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65400"/>
        <c:axId val="52872688"/>
      </c:scatterChart>
      <c:valAx>
        <c:axId val="4076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688"/>
        <c:crossesAt val="0"/>
        <c:crossBetween val="midCat"/>
      </c:valAx>
      <c:valAx>
        <c:axId val="5287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2778"/>
        <c:axId val="95690442"/>
      </c:scatterChart>
      <c:valAx>
        <c:axId val="392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442"/>
        <c:crossesAt val="0"/>
        <c:crossBetween val="midCat"/>
      </c:valAx>
      <c:valAx>
        <c:axId val="9569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5197"/>
        <c:axId val="15483348"/>
      </c:scatterChart>
      <c:valAx>
        <c:axId val="9589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348"/>
        <c:crossesAt val="0"/>
        <c:crossBetween val="midCat"/>
      </c:valAx>
      <c:valAx>
        <c:axId val="1548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2195"/>
        <c:axId val="77751192"/>
      </c:scatterChart>
      <c:valAx>
        <c:axId val="9041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192"/>
        <c:crossesAt val="0"/>
        <c:crossBetween val="midCat"/>
      </c:valAx>
      <c:valAx>
        <c:axId val="7775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