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1146"/>
        <c:axId val="75692125"/>
      </c:barChart>
      <c:catAx>
        <c:axId val="586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125"/>
        <c:auto val="1"/>
        <c:lblAlgn val="ctr"/>
        <c:lblOffset val="100"/>
        <c:noMultiLvlLbl val="0"/>
      </c:catAx>
      <c:valAx>
        <c:axId val="756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92482"/>
        <c:axId val="48358644"/>
      </c:barChart>
      <c:catAx>
        <c:axId val="350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644"/>
        <c:auto val="1"/>
        <c:lblAlgn val="ctr"/>
        <c:lblOffset val="100"/>
        <c:noMultiLvlLbl val="0"/>
      </c:catAx>
      <c:valAx>
        <c:axId val="483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30203"/>
        <c:axId val="61213540"/>
      </c:barChart>
      <c:catAx>
        <c:axId val="723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540"/>
        <c:auto val="1"/>
        <c:lblAlgn val="ctr"/>
        <c:lblOffset val="100"/>
        <c:noMultiLvlLbl val="0"/>
      </c:catAx>
      <c:valAx>
        <c:axId val="612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0662"/>
        <c:axId val="5576354"/>
      </c:barChart>
      <c:catAx>
        <c:axId val="377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54"/>
        <c:auto val="1"/>
        <c:lblAlgn val="ctr"/>
        <c:lblOffset val="100"/>
        <c:noMultiLvlLbl val="0"/>
      </c:catAx>
      <c:valAx>
        <c:axId val="55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49031"/>
        <c:axId val="4220428"/>
      </c:barChart>
      <c:catAx>
        <c:axId val="818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28"/>
        <c:auto val="1"/>
        <c:lblAlgn val="ctr"/>
        <c:lblOffset val="100"/>
        <c:noMultiLvlLbl val="0"/>
      </c:catAx>
      <c:valAx>
        <c:axId val="42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4258"/>
        <c:axId val="77920032"/>
      </c:barChart>
      <c:catAx>
        <c:axId val="444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032"/>
        <c:auto val="1"/>
        <c:lblAlgn val="ctr"/>
        <c:lblOffset val="100"/>
        <c:noMultiLvlLbl val="0"/>
      </c:catAx>
      <c:valAx>
        <c:axId val="779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2650"/>
        <c:axId val="20312338"/>
      </c:barChart>
      <c:catAx>
        <c:axId val="403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338"/>
        <c:auto val="1"/>
        <c:lblAlgn val="ctr"/>
        <c:lblOffset val="100"/>
        <c:noMultiLvlLbl val="0"/>
      </c:catAx>
      <c:valAx>
        <c:axId val="203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62155"/>
        <c:axId val="50324920"/>
      </c:barChart>
      <c:catAx>
        <c:axId val="544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20"/>
        <c:auto val="1"/>
        <c:lblAlgn val="ctr"/>
        <c:lblOffset val="100"/>
        <c:noMultiLvlLbl val="0"/>
      </c:catAx>
      <c:valAx>
        <c:axId val="503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91975"/>
        <c:axId val="59618411"/>
      </c:barChart>
      <c:catAx>
        <c:axId val="702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411"/>
        <c:auto val="1"/>
        <c:lblAlgn val="ctr"/>
        <c:lblOffset val="100"/>
        <c:noMultiLvlLbl val="0"/>
      </c:catAx>
      <c:valAx>
        <c:axId val="596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2146"/>
        <c:axId val="98874754"/>
      </c:barChart>
      <c:catAx>
        <c:axId val="68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754"/>
        <c:auto val="1"/>
        <c:lblAlgn val="ctr"/>
        <c:lblOffset val="100"/>
        <c:noMultiLvlLbl val="0"/>
      </c:catAx>
      <c:valAx>
        <c:axId val="988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39420"/>
        <c:axId val="47139628"/>
      </c:barChart>
      <c:catAx>
        <c:axId val="1863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628"/>
        <c:auto val="1"/>
        <c:lblAlgn val="ctr"/>
        <c:lblOffset val="100"/>
        <c:noMultiLvlLbl val="0"/>
      </c:catAx>
      <c:valAx>
        <c:axId val="471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8183"/>
        <c:axId val="45925815"/>
      </c:barChart>
      <c:catAx>
        <c:axId val="460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15"/>
        <c:auto val="1"/>
        <c:lblAlgn val="ctr"/>
        <c:lblOffset val="100"/>
        <c:noMultiLvlLbl val="0"/>
      </c:catAx>
      <c:valAx>
        <c:axId val="459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71886"/>
        <c:axId val="42911348"/>
      </c:barChart>
      <c:catAx>
        <c:axId val="685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348"/>
        <c:auto val="1"/>
        <c:lblAlgn val="ctr"/>
        <c:lblOffset val="100"/>
        <c:noMultiLvlLbl val="0"/>
      </c:catAx>
      <c:valAx>
        <c:axId val="429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3944"/>
        <c:axId val="81997255"/>
      </c:barChart>
      <c:catAx>
        <c:axId val="351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255"/>
        <c:auto val="1"/>
        <c:lblAlgn val="ctr"/>
        <c:lblOffset val="100"/>
        <c:noMultiLvlLbl val="0"/>
      </c:catAx>
      <c:valAx>
        <c:axId val="819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86905"/>
        <c:axId val="41823168"/>
      </c:barChart>
      <c:catAx>
        <c:axId val="380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168"/>
        <c:auto val="1"/>
        <c:lblAlgn val="ctr"/>
        <c:lblOffset val="100"/>
        <c:noMultiLvlLbl val="0"/>
      </c:catAx>
      <c:valAx>
        <c:axId val="418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59292"/>
        <c:axId val="52760202"/>
      </c:barChart>
      <c:catAx>
        <c:axId val="729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202"/>
        <c:auto val="1"/>
        <c:lblAlgn val="ctr"/>
        <c:lblOffset val="100"/>
        <c:noMultiLvlLbl val="0"/>
      </c:catAx>
      <c:valAx>
        <c:axId val="527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09462"/>
        <c:axId val="4697920"/>
      </c:barChart>
      <c:catAx>
        <c:axId val="878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0"/>
        <c:auto val="1"/>
        <c:lblAlgn val="ctr"/>
        <c:lblOffset val="100"/>
        <c:noMultiLvlLbl val="0"/>
      </c:catAx>
      <c:valAx>
        <c:axId val="46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36142"/>
        <c:axId val="74411820"/>
      </c:barChart>
      <c:catAx>
        <c:axId val="7863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20"/>
        <c:auto val="1"/>
        <c:lblAlgn val="ctr"/>
        <c:lblOffset val="100"/>
        <c:noMultiLvlLbl val="0"/>
      </c:catAx>
      <c:valAx>
        <c:axId val="744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