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59828"/>
        <c:axId val="22350292"/>
      </c:scatterChart>
      <c:valAx>
        <c:axId val="2185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292"/>
        <c:crossesAt val="0"/>
        <c:crossBetween val="midCat"/>
      </c:valAx>
      <c:valAx>
        <c:axId val="22350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74148"/>
        <c:axId val="61739030"/>
      </c:scatterChart>
      <c:valAx>
        <c:axId val="18274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030"/>
        <c:crossesAt val="0"/>
        <c:crossBetween val="midCat"/>
      </c:valAx>
      <c:valAx>
        <c:axId val="61739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08982"/>
        <c:axId val="86511022"/>
      </c:scatterChart>
      <c:valAx>
        <c:axId val="73308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022"/>
        <c:crossesAt val="0"/>
        <c:crossBetween val="midCat"/>
      </c:valAx>
      <c:valAx>
        <c:axId val="86511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29214"/>
        <c:axId val="50845592"/>
      </c:scatterChart>
      <c:valAx>
        <c:axId val="66129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592"/>
        <c:crossesAt val="0"/>
        <c:crossBetween val="midCat"/>
      </c:valAx>
      <c:valAx>
        <c:axId val="50845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