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50612"/>
        <c:axId val="34805212"/>
      </c:barChart>
      <c:catAx>
        <c:axId val="6225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12"/>
        <c:auto val="1"/>
        <c:lblAlgn val="ctr"/>
        <c:lblOffset val="100"/>
        <c:noMultiLvlLbl val="0"/>
      </c:catAx>
      <c:valAx>
        <c:axId val="348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8293"/>
        <c:axId val="57712748"/>
      </c:barChart>
      <c:catAx>
        <c:axId val="599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48"/>
        <c:auto val="1"/>
        <c:lblAlgn val="ctr"/>
        <c:lblOffset val="100"/>
        <c:noMultiLvlLbl val="0"/>
      </c:catAx>
      <c:valAx>
        <c:axId val="577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39002"/>
        <c:axId val="64161031"/>
      </c:barChart>
      <c:catAx>
        <c:axId val="2743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031"/>
        <c:auto val="1"/>
        <c:lblAlgn val="ctr"/>
        <c:lblOffset val="100"/>
        <c:noMultiLvlLbl val="0"/>
      </c:catAx>
      <c:valAx>
        <c:axId val="641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227"/>
        <c:axId val="42992416"/>
      </c:barChart>
      <c:catAx>
        <c:axId val="99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416"/>
        <c:auto val="1"/>
        <c:lblAlgn val="ctr"/>
        <c:lblOffset val="100"/>
        <c:noMultiLvlLbl val="0"/>
      </c:catAx>
      <c:valAx>
        <c:axId val="429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0646"/>
        <c:axId val="65621187"/>
      </c:barChart>
      <c:catAx>
        <c:axId val="272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187"/>
        <c:auto val="1"/>
        <c:lblAlgn val="ctr"/>
        <c:lblOffset val="100"/>
        <c:noMultiLvlLbl val="0"/>
      </c:catAx>
      <c:valAx>
        <c:axId val="656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82466"/>
        <c:axId val="17254846"/>
      </c:barChart>
      <c:catAx>
        <c:axId val="356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846"/>
        <c:auto val="1"/>
        <c:lblAlgn val="ctr"/>
        <c:lblOffset val="100"/>
        <c:noMultiLvlLbl val="0"/>
      </c:catAx>
      <c:valAx>
        <c:axId val="172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8636"/>
        <c:axId val="6809803"/>
      </c:barChart>
      <c:catAx>
        <c:axId val="949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3"/>
        <c:auto val="1"/>
        <c:lblAlgn val="ctr"/>
        <c:lblOffset val="100"/>
        <c:noMultiLvlLbl val="0"/>
      </c:catAx>
      <c:valAx>
        <c:axId val="68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3821"/>
        <c:axId val="69358718"/>
      </c:barChart>
      <c:catAx>
        <c:axId val="747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718"/>
        <c:auto val="1"/>
        <c:lblAlgn val="ctr"/>
        <c:lblOffset val="100"/>
        <c:noMultiLvlLbl val="0"/>
      </c:catAx>
      <c:valAx>
        <c:axId val="693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6560"/>
        <c:axId val="47855034"/>
      </c:barChart>
      <c:catAx>
        <c:axId val="128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034"/>
        <c:auto val="1"/>
        <c:lblAlgn val="ctr"/>
        <c:lblOffset val="100"/>
        <c:noMultiLvlLbl val="0"/>
      </c:catAx>
      <c:valAx>
        <c:axId val="478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2413"/>
        <c:axId val="78529207"/>
      </c:barChart>
      <c:catAx>
        <c:axId val="665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207"/>
        <c:auto val="1"/>
        <c:lblAlgn val="ctr"/>
        <c:lblOffset val="100"/>
        <c:noMultiLvlLbl val="0"/>
      </c:catAx>
      <c:valAx>
        <c:axId val="785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866"/>
        <c:axId val="61046261"/>
      </c:barChart>
      <c:catAx>
        <c:axId val="15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61"/>
        <c:auto val="1"/>
        <c:lblAlgn val="ctr"/>
        <c:lblOffset val="100"/>
        <c:noMultiLvlLbl val="0"/>
      </c:catAx>
      <c:valAx>
        <c:axId val="610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64"/>
        <c:axId val="71713973"/>
      </c:barChart>
      <c:catAx>
        <c:axId val="3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73"/>
        <c:auto val="1"/>
        <c:lblAlgn val="ctr"/>
        <c:lblOffset val="100"/>
        <c:noMultiLvlLbl val="0"/>
      </c:catAx>
      <c:valAx>
        <c:axId val="717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3613"/>
        <c:axId val="23286615"/>
      </c:barChart>
      <c:catAx>
        <c:axId val="169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15"/>
        <c:auto val="1"/>
        <c:lblAlgn val="ctr"/>
        <c:lblOffset val="100"/>
        <c:noMultiLvlLbl val="0"/>
      </c:catAx>
      <c:valAx>
        <c:axId val="232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4981"/>
        <c:axId val="55632601"/>
      </c:barChart>
      <c:catAx>
        <c:axId val="691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601"/>
        <c:auto val="1"/>
        <c:lblAlgn val="ctr"/>
        <c:lblOffset val="100"/>
        <c:noMultiLvlLbl val="0"/>
      </c:catAx>
      <c:valAx>
        <c:axId val="556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0275"/>
        <c:axId val="9743760"/>
      </c:barChart>
      <c:catAx>
        <c:axId val="932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60"/>
        <c:auto val="1"/>
        <c:lblAlgn val="ctr"/>
        <c:lblOffset val="100"/>
        <c:noMultiLvlLbl val="0"/>
      </c:catAx>
      <c:valAx>
        <c:axId val="97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5215"/>
        <c:axId val="11283458"/>
      </c:barChart>
      <c:catAx>
        <c:axId val="5343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458"/>
        <c:auto val="1"/>
        <c:lblAlgn val="ctr"/>
        <c:lblOffset val="100"/>
        <c:noMultiLvlLbl val="0"/>
      </c:catAx>
      <c:valAx>
        <c:axId val="112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5661"/>
        <c:axId val="48943286"/>
      </c:barChart>
      <c:catAx>
        <c:axId val="554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86"/>
        <c:auto val="1"/>
        <c:lblAlgn val="ctr"/>
        <c:lblOffset val="100"/>
        <c:noMultiLvlLbl val="0"/>
      </c:catAx>
      <c:valAx>
        <c:axId val="489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40216"/>
        <c:axId val="5242877"/>
      </c:barChart>
      <c:catAx>
        <c:axId val="595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7"/>
        <c:auto val="1"/>
        <c:lblAlgn val="ctr"/>
        <c:lblOffset val="100"/>
        <c:noMultiLvlLbl val="0"/>
      </c:catAx>
      <c:valAx>
        <c:axId val="52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