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6240"/>
        <c:axId val="48381089"/>
      </c:scatterChart>
      <c:valAx>
        <c:axId val="713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089"/>
        <c:crossesAt val="0"/>
        <c:crossBetween val="midCat"/>
      </c:valAx>
      <c:valAx>
        <c:axId val="4838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4327"/>
        <c:axId val="14750487"/>
      </c:scatterChart>
      <c:valAx>
        <c:axId val="9286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87"/>
        <c:crossesAt val="0"/>
        <c:crossBetween val="midCat"/>
      </c:valAx>
      <c:valAx>
        <c:axId val="147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9932"/>
        <c:axId val="31450239"/>
      </c:scatterChart>
      <c:valAx>
        <c:axId val="4344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239"/>
        <c:crossesAt val="0"/>
        <c:crossBetween val="midCat"/>
      </c:valAx>
      <c:valAx>
        <c:axId val="3145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9003"/>
        <c:axId val="84791083"/>
      </c:scatterChart>
      <c:valAx>
        <c:axId val="1957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83"/>
        <c:crossesAt val="0"/>
        <c:crossBetween val="midCat"/>
      </c:valAx>
      <c:valAx>
        <c:axId val="8479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