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7886"/>
        <c:axId val="52289710"/>
      </c:barChart>
      <c:catAx>
        <c:axId val="254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710"/>
        <c:auto val="1"/>
        <c:lblAlgn val="ctr"/>
        <c:lblOffset val="100"/>
        <c:noMultiLvlLbl val="0"/>
      </c:catAx>
      <c:valAx>
        <c:axId val="522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93241"/>
        <c:axId val="21160691"/>
      </c:barChart>
      <c:catAx>
        <c:axId val="521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691"/>
        <c:auto val="1"/>
        <c:lblAlgn val="ctr"/>
        <c:lblOffset val="100"/>
        <c:noMultiLvlLbl val="0"/>
      </c:catAx>
      <c:valAx>
        <c:axId val="211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28988"/>
        <c:axId val="32744175"/>
      </c:barChart>
      <c:catAx>
        <c:axId val="9292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175"/>
        <c:auto val="1"/>
        <c:lblAlgn val="ctr"/>
        <c:lblOffset val="100"/>
        <c:noMultiLvlLbl val="0"/>
      </c:catAx>
      <c:valAx>
        <c:axId val="327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23815"/>
        <c:axId val="5365625"/>
      </c:barChart>
      <c:catAx>
        <c:axId val="6292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25"/>
        <c:auto val="1"/>
        <c:lblAlgn val="ctr"/>
        <c:lblOffset val="100"/>
        <c:noMultiLvlLbl val="0"/>
      </c:catAx>
      <c:valAx>
        <c:axId val="53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05248"/>
        <c:axId val="75415855"/>
      </c:barChart>
      <c:catAx>
        <c:axId val="8870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855"/>
        <c:auto val="1"/>
        <c:lblAlgn val="ctr"/>
        <c:lblOffset val="100"/>
        <c:noMultiLvlLbl val="0"/>
      </c:catAx>
      <c:valAx>
        <c:axId val="754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23870"/>
        <c:axId val="72310890"/>
      </c:barChart>
      <c:catAx>
        <c:axId val="2882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890"/>
        <c:auto val="1"/>
        <c:lblAlgn val="ctr"/>
        <c:lblOffset val="100"/>
        <c:noMultiLvlLbl val="0"/>
      </c:catAx>
      <c:valAx>
        <c:axId val="723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5829"/>
        <c:axId val="4526787"/>
      </c:barChart>
      <c:catAx>
        <c:axId val="4570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87"/>
        <c:auto val="1"/>
        <c:lblAlgn val="ctr"/>
        <c:lblOffset val="100"/>
        <c:noMultiLvlLbl val="0"/>
      </c:catAx>
      <c:valAx>
        <c:axId val="45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24939"/>
        <c:axId val="12442360"/>
      </c:barChart>
      <c:catAx>
        <c:axId val="758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360"/>
        <c:auto val="1"/>
        <c:lblAlgn val="ctr"/>
        <c:lblOffset val="100"/>
        <c:noMultiLvlLbl val="0"/>
      </c:catAx>
      <c:valAx>
        <c:axId val="124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9628"/>
        <c:axId val="21939362"/>
      </c:barChart>
      <c:catAx>
        <c:axId val="5776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362"/>
        <c:auto val="1"/>
        <c:lblAlgn val="ctr"/>
        <c:lblOffset val="100"/>
        <c:noMultiLvlLbl val="0"/>
      </c:catAx>
      <c:valAx>
        <c:axId val="219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69170"/>
        <c:axId val="3512423"/>
      </c:barChart>
      <c:catAx>
        <c:axId val="487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23"/>
        <c:auto val="1"/>
        <c:lblAlgn val="ctr"/>
        <c:lblOffset val="100"/>
        <c:noMultiLvlLbl val="0"/>
      </c:catAx>
      <c:valAx>
        <c:axId val="35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6021"/>
        <c:axId val="37528236"/>
      </c:barChart>
      <c:catAx>
        <c:axId val="738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236"/>
        <c:auto val="1"/>
        <c:lblAlgn val="ctr"/>
        <c:lblOffset val="100"/>
        <c:noMultiLvlLbl val="0"/>
      </c:catAx>
      <c:valAx>
        <c:axId val="375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72868"/>
        <c:axId val="53406279"/>
      </c:barChart>
      <c:catAx>
        <c:axId val="4177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279"/>
        <c:auto val="1"/>
        <c:lblAlgn val="ctr"/>
        <c:lblOffset val="100"/>
        <c:noMultiLvlLbl val="0"/>
      </c:catAx>
      <c:valAx>
        <c:axId val="534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0239"/>
        <c:axId val="41731153"/>
      </c:barChart>
      <c:catAx>
        <c:axId val="92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153"/>
        <c:auto val="1"/>
        <c:lblAlgn val="ctr"/>
        <c:lblOffset val="100"/>
        <c:noMultiLvlLbl val="0"/>
      </c:catAx>
      <c:valAx>
        <c:axId val="4173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13163"/>
        <c:axId val="28801232"/>
      </c:barChart>
      <c:catAx>
        <c:axId val="962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232"/>
        <c:auto val="1"/>
        <c:lblAlgn val="ctr"/>
        <c:lblOffset val="100"/>
        <c:noMultiLvlLbl val="0"/>
      </c:catAx>
      <c:valAx>
        <c:axId val="288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83632"/>
        <c:axId val="67090317"/>
      </c:barChart>
      <c:catAx>
        <c:axId val="3078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317"/>
        <c:auto val="1"/>
        <c:lblAlgn val="ctr"/>
        <c:lblOffset val="100"/>
        <c:noMultiLvlLbl val="0"/>
      </c:catAx>
      <c:valAx>
        <c:axId val="670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55801"/>
        <c:axId val="6328275"/>
      </c:barChart>
      <c:catAx>
        <c:axId val="620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75"/>
        <c:auto val="1"/>
        <c:lblAlgn val="ctr"/>
        <c:lblOffset val="100"/>
        <c:noMultiLvlLbl val="0"/>
      </c:catAx>
      <c:valAx>
        <c:axId val="63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22015"/>
        <c:axId val="51563436"/>
      </c:barChart>
      <c:catAx>
        <c:axId val="423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436"/>
        <c:auto val="1"/>
        <c:lblAlgn val="ctr"/>
        <c:lblOffset val="100"/>
        <c:noMultiLvlLbl val="0"/>
      </c:catAx>
      <c:valAx>
        <c:axId val="515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4430"/>
        <c:axId val="18928023"/>
      </c:barChart>
      <c:catAx>
        <c:axId val="683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023"/>
        <c:auto val="1"/>
        <c:lblAlgn val="ctr"/>
        <c:lblOffset val="100"/>
        <c:noMultiLvlLbl val="0"/>
      </c:catAx>
      <c:valAx>
        <c:axId val="189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