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91664"/>
        <c:axId val="74357674"/>
      </c:barChart>
      <c:catAx>
        <c:axId val="5999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674"/>
        <c:auto val="1"/>
        <c:lblAlgn val="ctr"/>
        <c:lblOffset val="100"/>
        <c:noMultiLvlLbl val="0"/>
      </c:catAx>
      <c:valAx>
        <c:axId val="743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7602"/>
        <c:axId val="19188266"/>
      </c:barChart>
      <c:catAx>
        <c:axId val="619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66"/>
        <c:auto val="1"/>
        <c:lblAlgn val="ctr"/>
        <c:lblOffset val="100"/>
        <c:noMultiLvlLbl val="0"/>
      </c:catAx>
      <c:valAx>
        <c:axId val="191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6317"/>
        <c:axId val="24183031"/>
      </c:barChart>
      <c:catAx>
        <c:axId val="419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031"/>
        <c:auto val="1"/>
        <c:lblAlgn val="ctr"/>
        <c:lblOffset val="100"/>
        <c:noMultiLvlLbl val="0"/>
      </c:catAx>
      <c:valAx>
        <c:axId val="241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33824"/>
        <c:axId val="54252767"/>
      </c:barChart>
      <c:catAx>
        <c:axId val="213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67"/>
        <c:auto val="1"/>
        <c:lblAlgn val="ctr"/>
        <c:lblOffset val="100"/>
        <c:noMultiLvlLbl val="0"/>
      </c:catAx>
      <c:valAx>
        <c:axId val="542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4159"/>
        <c:axId val="99005838"/>
      </c:barChart>
      <c:catAx>
        <c:axId val="294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838"/>
        <c:auto val="1"/>
        <c:lblAlgn val="ctr"/>
        <c:lblOffset val="100"/>
        <c:noMultiLvlLbl val="0"/>
      </c:catAx>
      <c:valAx>
        <c:axId val="990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99099"/>
        <c:axId val="15939910"/>
      </c:barChart>
      <c:catAx>
        <c:axId val="810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10"/>
        <c:auto val="1"/>
        <c:lblAlgn val="ctr"/>
        <c:lblOffset val="100"/>
        <c:noMultiLvlLbl val="0"/>
      </c:catAx>
      <c:valAx>
        <c:axId val="159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7507"/>
        <c:axId val="34436767"/>
      </c:barChart>
      <c:catAx>
        <c:axId val="9342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67"/>
        <c:auto val="1"/>
        <c:lblAlgn val="ctr"/>
        <c:lblOffset val="100"/>
        <c:noMultiLvlLbl val="0"/>
      </c:catAx>
      <c:valAx>
        <c:axId val="344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69094"/>
        <c:axId val="37738881"/>
      </c:barChart>
      <c:catAx>
        <c:axId val="648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81"/>
        <c:auto val="1"/>
        <c:lblAlgn val="ctr"/>
        <c:lblOffset val="100"/>
        <c:noMultiLvlLbl val="0"/>
      </c:catAx>
      <c:valAx>
        <c:axId val="377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5007"/>
        <c:axId val="18527241"/>
      </c:barChart>
      <c:catAx>
        <c:axId val="7576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241"/>
        <c:auto val="1"/>
        <c:lblAlgn val="ctr"/>
        <c:lblOffset val="100"/>
        <c:noMultiLvlLbl val="0"/>
      </c:catAx>
      <c:valAx>
        <c:axId val="185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5402"/>
        <c:axId val="56519995"/>
      </c:barChart>
      <c:catAx>
        <c:axId val="863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995"/>
        <c:auto val="1"/>
        <c:lblAlgn val="ctr"/>
        <c:lblOffset val="100"/>
        <c:noMultiLvlLbl val="0"/>
      </c:catAx>
      <c:valAx>
        <c:axId val="565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498"/>
        <c:axId val="77940487"/>
      </c:barChart>
      <c:catAx>
        <c:axId val="700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87"/>
        <c:auto val="1"/>
        <c:lblAlgn val="ctr"/>
        <c:lblOffset val="100"/>
        <c:noMultiLvlLbl val="0"/>
      </c:catAx>
      <c:valAx>
        <c:axId val="779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5723"/>
        <c:axId val="5555018"/>
      </c:barChart>
      <c:catAx>
        <c:axId val="128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8"/>
        <c:auto val="1"/>
        <c:lblAlgn val="ctr"/>
        <c:lblOffset val="100"/>
        <c:noMultiLvlLbl val="0"/>
      </c:catAx>
      <c:valAx>
        <c:axId val="55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03502"/>
        <c:axId val="23930870"/>
      </c:barChart>
      <c:catAx>
        <c:axId val="337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870"/>
        <c:auto val="1"/>
        <c:lblAlgn val="ctr"/>
        <c:lblOffset val="100"/>
        <c:noMultiLvlLbl val="0"/>
      </c:catAx>
      <c:valAx>
        <c:axId val="239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2185"/>
        <c:axId val="69121203"/>
      </c:barChart>
      <c:catAx>
        <c:axId val="402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203"/>
        <c:auto val="1"/>
        <c:lblAlgn val="ctr"/>
        <c:lblOffset val="100"/>
        <c:noMultiLvlLbl val="0"/>
      </c:catAx>
      <c:valAx>
        <c:axId val="691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4061"/>
        <c:axId val="90735896"/>
      </c:barChart>
      <c:catAx>
        <c:axId val="308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96"/>
        <c:auto val="1"/>
        <c:lblAlgn val="ctr"/>
        <c:lblOffset val="100"/>
        <c:noMultiLvlLbl val="0"/>
      </c:catAx>
      <c:valAx>
        <c:axId val="907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2461"/>
        <c:axId val="54596674"/>
      </c:barChart>
      <c:catAx>
        <c:axId val="106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74"/>
        <c:auto val="1"/>
        <c:lblAlgn val="ctr"/>
        <c:lblOffset val="100"/>
        <c:noMultiLvlLbl val="0"/>
      </c:catAx>
      <c:valAx>
        <c:axId val="545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8739"/>
        <c:axId val="26864102"/>
      </c:barChart>
      <c:catAx>
        <c:axId val="917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02"/>
        <c:auto val="1"/>
        <c:lblAlgn val="ctr"/>
        <c:lblOffset val="100"/>
        <c:noMultiLvlLbl val="0"/>
      </c:catAx>
      <c:valAx>
        <c:axId val="268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5495"/>
        <c:axId val="78853431"/>
      </c:barChart>
      <c:catAx>
        <c:axId val="978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431"/>
        <c:auto val="1"/>
        <c:lblAlgn val="ctr"/>
        <c:lblOffset val="100"/>
        <c:noMultiLvlLbl val="0"/>
      </c:catAx>
      <c:valAx>
        <c:axId val="788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