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582857"/>
        <c:axId val="86599183"/>
      </c:scatterChart>
      <c:valAx>
        <c:axId val="31582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9183"/>
        <c:crossesAt val="0"/>
        <c:crossBetween val="midCat"/>
      </c:valAx>
      <c:valAx>
        <c:axId val="86599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2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92144"/>
        <c:axId val="80636922"/>
      </c:scatterChart>
      <c:valAx>
        <c:axId val="7292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6922"/>
        <c:crossesAt val="0"/>
        <c:crossBetween val="midCat"/>
      </c:valAx>
      <c:valAx>
        <c:axId val="80636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468308"/>
        <c:axId val="7238444"/>
      </c:scatterChart>
      <c:valAx>
        <c:axId val="18468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444"/>
        <c:crossesAt val="0"/>
        <c:crossBetween val="midCat"/>
      </c:valAx>
      <c:valAx>
        <c:axId val="7238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8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783058"/>
        <c:axId val="11050043"/>
      </c:scatterChart>
      <c:valAx>
        <c:axId val="34783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0043"/>
        <c:crossesAt val="0"/>
        <c:crossBetween val="midCat"/>
      </c:valAx>
      <c:valAx>
        <c:axId val="11050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3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