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273639"/>
        <c:axId val="94255419"/>
      </c:barChart>
      <c:catAx>
        <c:axId val="632736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255419"/>
        <c:crossesAt val="0"/>
        <c:auto val="1"/>
        <c:lblAlgn val="ctr"/>
        <c:lblOffset val="100"/>
        <c:noMultiLvlLbl val="0"/>
      </c:catAx>
      <c:valAx>
        <c:axId val="942554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2736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908737"/>
        <c:axId val="49516465"/>
      </c:barChart>
      <c:catAx>
        <c:axId val="649087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516465"/>
        <c:crossesAt val="0"/>
        <c:auto val="1"/>
        <c:lblAlgn val="ctr"/>
        <c:lblOffset val="100"/>
        <c:noMultiLvlLbl val="0"/>
      </c:catAx>
      <c:valAx>
        <c:axId val="4951646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9087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