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08066"/>
        <c:axId val="79015786"/>
      </c:scatterChart>
      <c:valAx>
        <c:axId val="51108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86"/>
        <c:crossesAt val="0"/>
        <c:crossBetween val="midCat"/>
      </c:valAx>
      <c:valAx>
        <c:axId val="79015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77313"/>
        <c:axId val="44148718"/>
      </c:scatterChart>
      <c:valAx>
        <c:axId val="12277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18"/>
        <c:crossesAt val="0"/>
        <c:crossBetween val="midCat"/>
      </c:valAx>
      <c:valAx>
        <c:axId val="4414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