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508234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508245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