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198226"/>
        <c:axId val="85874495"/>
      </c:scatterChart>
      <c:valAx>
        <c:axId val="52198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74495"/>
        <c:crossesAt val="0"/>
        <c:crossBetween val="midCat"/>
      </c:valAx>
      <c:valAx>
        <c:axId val="85874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982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450382"/>
        <c:axId val="13206094"/>
      </c:scatterChart>
      <c:valAx>
        <c:axId val="69450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6094"/>
        <c:crossesAt val="0"/>
        <c:crossBetween val="midCat"/>
      </c:valAx>
      <c:valAx>
        <c:axId val="13206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503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