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299062"/>
        <c:axId val="98296330"/>
      </c:barChart>
      <c:catAx>
        <c:axId val="69299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6330"/>
        <c:crossesAt val="0"/>
        <c:auto val="1"/>
        <c:lblAlgn val="ctr"/>
        <c:lblOffset val="100"/>
        <c:noMultiLvlLbl val="0"/>
      </c:catAx>
      <c:valAx>
        <c:axId val="982963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990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419882"/>
        <c:axId val="5027231"/>
      </c:barChart>
      <c:catAx>
        <c:axId val="51419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231"/>
        <c:crossesAt val="0"/>
        <c:auto val="1"/>
        <c:lblAlgn val="ctr"/>
        <c:lblOffset val="100"/>
        <c:noMultiLvlLbl val="0"/>
      </c:catAx>
      <c:valAx>
        <c:axId val="50272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198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