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5950978"/>
        <c:axId val="56812980"/>
      </c:lineChart>
      <c:catAx>
        <c:axId val="1595097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812980"/>
        <c:crossesAt val="0"/>
        <c:auto val="1"/>
        <c:lblAlgn val="ctr"/>
        <c:lblOffset val="100"/>
        <c:noMultiLvlLbl val="0"/>
      </c:catAx>
      <c:valAx>
        <c:axId val="568129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95097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7183116"/>
        <c:axId val="9137780"/>
      </c:lineChart>
      <c:catAx>
        <c:axId val="471831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37780"/>
        <c:crossesAt val="0"/>
        <c:auto val="1"/>
        <c:lblAlgn val="ctr"/>
        <c:lblOffset val="100"/>
        <c:noMultiLvlLbl val="0"/>
      </c:catAx>
      <c:valAx>
        <c:axId val="91377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1831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7628100"/>
        <c:axId val="55141798"/>
      </c:lineChart>
      <c:catAx>
        <c:axId val="176281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141798"/>
        <c:crossesAt val="0"/>
        <c:auto val="1"/>
        <c:lblAlgn val="ctr"/>
        <c:lblOffset val="100"/>
        <c:noMultiLvlLbl val="0"/>
      </c:catAx>
      <c:valAx>
        <c:axId val="551417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6281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0360867"/>
        <c:axId val="48267259"/>
      </c:lineChart>
      <c:catAx>
        <c:axId val="703608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267259"/>
        <c:crossesAt val="0"/>
        <c:auto val="1"/>
        <c:lblAlgn val="ctr"/>
        <c:lblOffset val="100"/>
        <c:noMultiLvlLbl val="0"/>
      </c:catAx>
      <c:valAx>
        <c:axId val="482672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3608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698730"/>
        <c:axId val="89334650"/>
      </c:lineChart>
      <c:catAx>
        <c:axId val="46987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334650"/>
        <c:crossesAt val="0"/>
        <c:auto val="1"/>
        <c:lblAlgn val="ctr"/>
        <c:lblOffset val="100"/>
        <c:noMultiLvlLbl val="0"/>
      </c:catAx>
      <c:valAx>
        <c:axId val="893346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987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2003512"/>
        <c:axId val="8867709"/>
      </c:lineChart>
      <c:catAx>
        <c:axId val="520035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67709"/>
        <c:crossesAt val="0"/>
        <c:auto val="1"/>
        <c:lblAlgn val="ctr"/>
        <c:lblOffset val="100"/>
        <c:noMultiLvlLbl val="0"/>
      </c:catAx>
      <c:valAx>
        <c:axId val="886770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200351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5877814"/>
        <c:axId val="95503071"/>
      </c:lineChart>
      <c:catAx>
        <c:axId val="1587781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503071"/>
        <c:crossesAt val="0"/>
        <c:auto val="1"/>
        <c:lblAlgn val="ctr"/>
        <c:lblOffset val="100"/>
        <c:noMultiLvlLbl val="0"/>
      </c:catAx>
      <c:valAx>
        <c:axId val="955030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87781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6569054"/>
        <c:axId val="53941815"/>
      </c:lineChart>
      <c:catAx>
        <c:axId val="5656905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941815"/>
        <c:crossesAt val="0"/>
        <c:auto val="1"/>
        <c:lblAlgn val="ctr"/>
        <c:lblOffset val="100"/>
        <c:noMultiLvlLbl val="0"/>
      </c:catAx>
      <c:valAx>
        <c:axId val="539418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56905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7048758"/>
        <c:axId val="43233938"/>
      </c:lineChart>
      <c:catAx>
        <c:axId val="170487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233938"/>
        <c:crossesAt val="0"/>
        <c:auto val="1"/>
        <c:lblAlgn val="ctr"/>
        <c:lblOffset val="100"/>
        <c:noMultiLvlLbl val="0"/>
      </c:catAx>
      <c:valAx>
        <c:axId val="432339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0487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8504422"/>
        <c:axId val="55048960"/>
      </c:lineChart>
      <c:catAx>
        <c:axId val="9850442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048960"/>
        <c:crossesAt val="0"/>
        <c:auto val="1"/>
        <c:lblAlgn val="ctr"/>
        <c:lblOffset val="100"/>
        <c:noMultiLvlLbl val="0"/>
      </c:catAx>
      <c:valAx>
        <c:axId val="5504896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50442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