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1905"/>
        <c:axId val="13097544"/>
      </c:lineChart>
      <c:catAx>
        <c:axId val="3105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7544"/>
        <c:crossesAt val="0"/>
        <c:auto val="1"/>
        <c:lblAlgn val="ctr"/>
        <c:lblOffset val="100"/>
        <c:noMultiLvlLbl val="0"/>
      </c:catAx>
      <c:valAx>
        <c:axId val="1309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1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6875"/>
        <c:axId val="58433681"/>
      </c:lineChart>
      <c:catAx>
        <c:axId val="5828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3681"/>
        <c:crossesAt val="0"/>
        <c:auto val="1"/>
        <c:lblAlgn val="ctr"/>
        <c:lblOffset val="100"/>
        <c:noMultiLvlLbl val="0"/>
      </c:catAx>
      <c:valAx>
        <c:axId val="5843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74698"/>
        <c:axId val="75207281"/>
      </c:barChart>
      <c:catAx>
        <c:axId val="8837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7281"/>
        <c:crossesAt val="0"/>
        <c:auto val="1"/>
        <c:lblAlgn val="ctr"/>
        <c:lblOffset val="100"/>
        <c:noMultiLvlLbl val="0"/>
      </c:catAx>
      <c:valAx>
        <c:axId val="7520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041487"/>
        <c:axId val="50280748"/>
        <c:axId val="8003386"/>
      </c:bar3DChart>
      <c:catAx>
        <c:axId val="4204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0748"/>
        <c:crossesAt val="0"/>
        <c:auto val="1"/>
        <c:lblAlgn val="ctr"/>
        <c:lblOffset val="100"/>
        <c:noMultiLvlLbl val="0"/>
      </c:catAx>
      <c:valAx>
        <c:axId val="5028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41487"/>
        <c:crossesAt val="1"/>
        <c:crossBetween val="midCat"/>
      </c:valAx>
      <c:serAx>
        <c:axId val="800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07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952590"/>
        <c:axId val="71975495"/>
      </c:scatterChart>
      <c:valAx>
        <c:axId val="1395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5495"/>
        <c:crossesAt val="0"/>
        <c:crossBetween val="midCat"/>
      </c:valAx>
      <c:valAx>
        <c:axId val="7197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2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71102"/>
        <c:axId val="35308213"/>
      </c:scatterChart>
      <c:valAx>
        <c:axId val="82671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8213"/>
        <c:crossesAt val="0"/>
        <c:crossBetween val="midCat"/>
        <c:majorUnit val="30"/>
        <c:minorUnit val="30"/>
      </c:valAx>
      <c:valAx>
        <c:axId val="35308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711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429517"/>
        <c:axId val="99502944"/>
      </c:scatterChart>
      <c:valAx>
        <c:axId val="44429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2944"/>
        <c:crossesAt val="0"/>
        <c:crossBetween val="midCat"/>
        <c:majorUnit val="30"/>
        <c:minorUnit val="30"/>
      </c:valAx>
      <c:valAx>
        <c:axId val="99502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29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