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816132"/>
        <c:axId val="68298012"/>
      </c:barChart>
      <c:catAx>
        <c:axId val="438161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98012"/>
        <c:auto val="1"/>
        <c:lblAlgn val="ctr"/>
        <c:lblOffset val="100"/>
        <c:noMultiLvlLbl val="0"/>
      </c:catAx>
      <c:valAx>
        <c:axId val="68298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161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553922"/>
        <c:axId val="28887794"/>
      </c:barChart>
      <c:catAx>
        <c:axId val="32553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87794"/>
        <c:auto val="1"/>
        <c:lblAlgn val="ctr"/>
        <c:lblOffset val="100"/>
        <c:noMultiLvlLbl val="0"/>
      </c:catAx>
      <c:valAx>
        <c:axId val="28887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539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156140"/>
        <c:axId val="1814619"/>
      </c:barChart>
      <c:catAx>
        <c:axId val="37156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4619"/>
        <c:auto val="1"/>
        <c:lblAlgn val="ctr"/>
        <c:lblOffset val="100"/>
        <c:noMultiLvlLbl val="0"/>
      </c:catAx>
      <c:valAx>
        <c:axId val="18146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561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565051"/>
        <c:axId val="1974657"/>
      </c:barChart>
      <c:catAx>
        <c:axId val="965650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4657"/>
        <c:auto val="1"/>
        <c:lblAlgn val="ctr"/>
        <c:lblOffset val="100"/>
        <c:noMultiLvlLbl val="0"/>
      </c:catAx>
      <c:valAx>
        <c:axId val="19746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650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