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040842"/>
        <c:axId val="36791854"/>
      </c:scatterChart>
      <c:valAx>
        <c:axId val="20040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854"/>
        <c:crossesAt val="0"/>
        <c:crossBetween val="midCat"/>
      </c:valAx>
      <c:valAx>
        <c:axId val="36791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541047"/>
        <c:axId val="80440313"/>
      </c:scatterChart>
      <c:valAx>
        <c:axId val="66541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313"/>
        <c:crossesAt val="0"/>
        <c:crossBetween val="midCat"/>
      </c:valAx>
      <c:valAx>
        <c:axId val="80440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