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6435"/>
        <c:axId val="44504948"/>
      </c:lineChart>
      <c:catAx>
        <c:axId val="9054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948"/>
        <c:crossesAt val="0"/>
        <c:auto val="1"/>
        <c:lblAlgn val="ctr"/>
        <c:lblOffset val="100"/>
        <c:noMultiLvlLbl val="0"/>
      </c:catAx>
      <c:valAx>
        <c:axId val="445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7142"/>
        <c:axId val="21350258"/>
      </c:lineChart>
      <c:catAx>
        <c:axId val="9585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258"/>
        <c:crossesAt val="0"/>
        <c:auto val="1"/>
        <c:lblAlgn val="ctr"/>
        <c:lblOffset val="100"/>
        <c:noMultiLvlLbl val="0"/>
      </c:catAx>
      <c:valAx>
        <c:axId val="213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