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540306"/>
        <c:axId val="82530749"/>
      </c:scatterChart>
      <c:valAx>
        <c:axId val="36540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0749"/>
        <c:crossesAt val="0"/>
        <c:crossBetween val="midCat"/>
      </c:valAx>
      <c:valAx>
        <c:axId val="82530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0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896492"/>
        <c:axId val="81527427"/>
      </c:scatterChart>
      <c:valAx>
        <c:axId val="90896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7427"/>
        <c:crossesAt val="0"/>
        <c:crossBetween val="midCat"/>
      </c:valAx>
      <c:valAx>
        <c:axId val="81527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6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402318"/>
        <c:axId val="31037792"/>
      </c:scatterChart>
      <c:valAx>
        <c:axId val="25402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7792"/>
        <c:crossesAt val="0"/>
        <c:crossBetween val="midCat"/>
      </c:valAx>
      <c:valAx>
        <c:axId val="31037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2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001170"/>
        <c:axId val="36967525"/>
      </c:scatterChart>
      <c:valAx>
        <c:axId val="20001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7525"/>
        <c:crossesAt val="0"/>
        <c:crossBetween val="midCat"/>
      </c:valAx>
      <c:valAx>
        <c:axId val="36967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1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