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69118"/>
        <c:axId val="72678848"/>
      </c:barChart>
      <c:catAx>
        <c:axId val="52269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78848"/>
        <c:auto val="1"/>
        <c:lblAlgn val="ctr"/>
        <c:lblOffset val="100"/>
        <c:noMultiLvlLbl val="0"/>
      </c:catAx>
      <c:valAx>
        <c:axId val="72678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69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27330"/>
        <c:axId val="45639476"/>
      </c:scatterChart>
      <c:valAx>
        <c:axId val="8642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476"/>
        <c:crossesAt val="0"/>
        <c:crossBetween val="midCat"/>
      </c:valAx>
      <c:valAx>
        <c:axId val="456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