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12075"/>
        <c:axId val="58363721"/>
      </c:barChart>
      <c:catAx>
        <c:axId val="91912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63721"/>
        <c:auto val="1"/>
        <c:lblAlgn val="ctr"/>
        <c:lblOffset val="100"/>
        <c:noMultiLvlLbl val="0"/>
      </c:catAx>
      <c:valAx>
        <c:axId val="58363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12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63714"/>
        <c:axId val="22696775"/>
      </c:scatterChart>
      <c:valAx>
        <c:axId val="1496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775"/>
        <c:crossesAt val="0"/>
        <c:crossBetween val="midCat"/>
      </c:valAx>
      <c:valAx>
        <c:axId val="226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