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37620257"/>
        <c:axId val="74617690"/>
        <c:axId val="27243128"/>
      </c:bar3DChart>
      <c:catAx>
        <c:axId val="37620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7690"/>
        <c:crossesAt val="0"/>
        <c:auto val="1"/>
        <c:lblAlgn val="ctr"/>
        <c:lblOffset val="100"/>
        <c:noMultiLvlLbl val="0"/>
      </c:catAx>
      <c:valAx>
        <c:axId val="746176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0257"/>
        <c:crossesAt val="1"/>
        <c:crossBetween val="midCat"/>
      </c:valAx>
      <c:serAx>
        <c:axId val="27243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7690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18180528"/>
        <c:axId val="30174774"/>
      </c:radarChart>
      <c:catAx>
        <c:axId val="18180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4774"/>
        <c:crossesAt val="0"/>
        <c:auto val="1"/>
        <c:lblAlgn val="ctr"/>
        <c:lblOffset val="100"/>
        <c:noMultiLvlLbl val="0"/>
      </c:catAx>
      <c:valAx>
        <c:axId val="301747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052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