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113799"/>
        <c:axId val="61290004"/>
      </c:barChart>
      <c:catAx>
        <c:axId val="8411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0004"/>
        <c:crossesAt val="0"/>
        <c:auto val="1"/>
        <c:lblAlgn val="ctr"/>
        <c:lblOffset val="100"/>
        <c:noMultiLvlLbl val="0"/>
      </c:catAx>
      <c:valAx>
        <c:axId val="612900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13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11417"/>
        <c:axId val="69014483"/>
      </c:barChart>
      <c:catAx>
        <c:axId val="3861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4483"/>
        <c:crossesAt val="0"/>
        <c:auto val="1"/>
        <c:lblAlgn val="ctr"/>
        <c:lblOffset val="100"/>
        <c:noMultiLvlLbl val="0"/>
      </c:catAx>
      <c:valAx>
        <c:axId val="69014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1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72998"/>
        <c:axId val="68195416"/>
      </c:barChart>
      <c:catAx>
        <c:axId val="880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5416"/>
        <c:crossesAt val="0"/>
        <c:auto val="1"/>
        <c:lblAlgn val="ctr"/>
        <c:lblOffset val="100"/>
        <c:noMultiLvlLbl val="0"/>
      </c:catAx>
      <c:valAx>
        <c:axId val="68195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932347"/>
        <c:axId val="89433589"/>
      </c:barChart>
      <c:catAx>
        <c:axId val="6093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3589"/>
        <c:crossesAt val="0"/>
        <c:auto val="1"/>
        <c:lblAlgn val="ctr"/>
        <c:lblOffset val="100"/>
        <c:noMultiLvlLbl val="0"/>
      </c:catAx>
      <c:valAx>
        <c:axId val="89433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2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835433"/>
        <c:axId val="22439217"/>
      </c:barChart>
      <c:catAx>
        <c:axId val="2783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9217"/>
        <c:crossesAt val="0"/>
        <c:auto val="1"/>
        <c:lblAlgn val="ctr"/>
        <c:lblOffset val="100"/>
        <c:noMultiLvlLbl val="0"/>
      </c:catAx>
      <c:valAx>
        <c:axId val="224392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5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59246"/>
        <c:axId val="36544593"/>
      </c:barChart>
      <c:catAx>
        <c:axId val="1695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4593"/>
        <c:crossesAt val="0"/>
        <c:auto val="1"/>
        <c:lblAlgn val="ctr"/>
        <c:lblOffset val="100"/>
        <c:noMultiLvlLbl val="0"/>
      </c:catAx>
      <c:valAx>
        <c:axId val="36544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9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081050"/>
        <c:axId val="46041955"/>
      </c:barChart>
      <c:catAx>
        <c:axId val="380810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041955"/>
        <c:crossesAt val="0"/>
        <c:auto val="1"/>
        <c:lblAlgn val="ctr"/>
        <c:lblOffset val="100"/>
        <c:noMultiLvlLbl val="0"/>
      </c:catAx>
      <c:valAx>
        <c:axId val="460419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10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