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8096462"/>
        <c:axId val="81595222"/>
      </c:barChart>
      <c:catAx>
        <c:axId val="18096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595222"/>
        <c:crossesAt val="0"/>
        <c:auto val="1"/>
        <c:lblAlgn val="ctr"/>
        <c:lblOffset val="100"/>
        <c:noMultiLvlLbl val="0"/>
      </c:catAx>
      <c:valAx>
        <c:axId val="8159522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0964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6650565"/>
        <c:axId val="55074166"/>
      </c:barChart>
      <c:catAx>
        <c:axId val="36650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074166"/>
        <c:crossesAt val="0"/>
        <c:auto val="1"/>
        <c:lblAlgn val="ctr"/>
        <c:lblOffset val="100"/>
        <c:noMultiLvlLbl val="0"/>
      </c:catAx>
      <c:valAx>
        <c:axId val="550741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6505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535330"/>
        <c:axId val="15510037"/>
      </c:barChart>
      <c:catAx>
        <c:axId val="8535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510037"/>
        <c:crossesAt val="0"/>
        <c:auto val="1"/>
        <c:lblAlgn val="ctr"/>
        <c:lblOffset val="100"/>
        <c:noMultiLvlLbl val="0"/>
      </c:catAx>
      <c:valAx>
        <c:axId val="155100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353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3302399"/>
        <c:axId val="64432385"/>
      </c:barChart>
      <c:catAx>
        <c:axId val="73302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432385"/>
        <c:crossesAt val="0"/>
        <c:auto val="1"/>
        <c:lblAlgn val="ctr"/>
        <c:lblOffset val="100"/>
        <c:noMultiLvlLbl val="0"/>
      </c:catAx>
      <c:valAx>
        <c:axId val="644323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3023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6502922"/>
        <c:axId val="3876190"/>
      </c:barChart>
      <c:catAx>
        <c:axId val="46502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76190"/>
        <c:crossesAt val="0"/>
        <c:auto val="1"/>
        <c:lblAlgn val="ctr"/>
        <c:lblOffset val="100"/>
        <c:noMultiLvlLbl val="0"/>
      </c:catAx>
      <c:valAx>
        <c:axId val="387619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5029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7805353"/>
        <c:axId val="51355427"/>
      </c:barChart>
      <c:catAx>
        <c:axId val="67805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355427"/>
        <c:crossesAt val="0"/>
        <c:auto val="1"/>
        <c:lblAlgn val="ctr"/>
        <c:lblOffset val="100"/>
        <c:noMultiLvlLbl val="0"/>
      </c:catAx>
      <c:valAx>
        <c:axId val="5135542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8053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7489171"/>
        <c:axId val="89708337"/>
      </c:barChart>
      <c:catAx>
        <c:axId val="8748917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9708337"/>
        <c:crossesAt val="0"/>
        <c:auto val="1"/>
        <c:lblAlgn val="ctr"/>
        <c:lblOffset val="100"/>
        <c:noMultiLvlLbl val="0"/>
      </c:catAx>
      <c:valAx>
        <c:axId val="8970833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48917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