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56746"/>
        <c:axId val="10887752"/>
      </c:barChart>
      <c:catAx>
        <c:axId val="614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7752"/>
        <c:crossesAt val="0"/>
        <c:auto val="1"/>
        <c:lblAlgn val="ctr"/>
        <c:lblOffset val="100"/>
        <c:noMultiLvlLbl val="0"/>
      </c:catAx>
      <c:valAx>
        <c:axId val="10887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6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09322"/>
        <c:axId val="60234606"/>
      </c:barChart>
      <c:catAx>
        <c:axId val="882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4606"/>
        <c:crossesAt val="0"/>
        <c:auto val="1"/>
        <c:lblAlgn val="ctr"/>
        <c:lblOffset val="100"/>
        <c:noMultiLvlLbl val="0"/>
      </c:catAx>
      <c:valAx>
        <c:axId val="60234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9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09136"/>
        <c:axId val="95619813"/>
      </c:barChart>
      <c:catAx>
        <c:axId val="8020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9813"/>
        <c:crossesAt val="0"/>
        <c:auto val="1"/>
        <c:lblAlgn val="ctr"/>
        <c:lblOffset val="100"/>
        <c:noMultiLvlLbl val="0"/>
      </c:catAx>
      <c:valAx>
        <c:axId val="95619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9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72551"/>
        <c:axId val="9249981"/>
      </c:barChart>
      <c:catAx>
        <c:axId val="128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981"/>
        <c:crossesAt val="0"/>
        <c:auto val="1"/>
        <c:lblAlgn val="ctr"/>
        <c:lblOffset val="100"/>
        <c:noMultiLvlLbl val="0"/>
      </c:catAx>
      <c:valAx>
        <c:axId val="9249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2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6752"/>
        <c:axId val="84404800"/>
      </c:barChart>
      <c:catAx>
        <c:axId val="627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4800"/>
        <c:crossesAt val="0"/>
        <c:auto val="1"/>
        <c:lblAlgn val="ctr"/>
        <c:lblOffset val="100"/>
        <c:noMultiLvlLbl val="0"/>
      </c:catAx>
      <c:valAx>
        <c:axId val="844048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95278"/>
        <c:axId val="848862"/>
      </c:barChart>
      <c:catAx>
        <c:axId val="4299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62"/>
        <c:crossesAt val="0"/>
        <c:auto val="1"/>
        <c:lblAlgn val="ctr"/>
        <c:lblOffset val="100"/>
        <c:noMultiLvlLbl val="0"/>
      </c:catAx>
      <c:valAx>
        <c:axId val="848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5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84347"/>
        <c:axId val="75615482"/>
      </c:barChart>
      <c:catAx>
        <c:axId val="320843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15482"/>
        <c:crossesAt val="0"/>
        <c:auto val="1"/>
        <c:lblAlgn val="ctr"/>
        <c:lblOffset val="100"/>
        <c:noMultiLvlLbl val="0"/>
      </c:catAx>
      <c:valAx>
        <c:axId val="756154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4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