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XLSReadWrite</t>
  </si>
  <si>
    <t xml:space="preserve"> the easy way</t>
  </si>
  <si>
    <t xml:space="preserve">to access XLS files with Delphi</t>
  </si>
  <si>
    <t xml:space="preserve">e-mail axolot@swipnet.se</t>
  </si>
  <si>
    <t xml:space="preserve">URL: http://home.swipnet.se/axolot</t>
  </si>
  <si>
    <t xml:space="preserve">TXLSRead can read Excel 2.1, 3.0, 4.0, 5.0, 95, 97 files.</t>
  </si>
  <si>
    <t xml:space="preserve">All cell information is returned, including formulas and</t>
  </si>
  <si>
    <t xml:space="preserve">and cell formatting. TXLSWrite can write Excel 4.0 and </t>
  </si>
  <si>
    <t xml:space="preserve">5.0/95 files. Formulas and cell  formatting can be written as well.</t>
  </si>
  <si>
    <t xml:space="preserve">You can save numbers, texts and </t>
  </si>
  <si>
    <t xml:space="preserve">formulas with this demo application, but</t>
  </si>
  <si>
    <t xml:space="preserve">formatting is not saved. </t>
  </si>
  <si>
    <t xml:space="preserve">It is left as a good practice for the users :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mm/dd"/>
    <numFmt numFmtId="166" formatCode="[$-409]h:mm"/>
    <numFmt numFmtId="167" formatCode="[$-409]m/d/yyyy"/>
    <numFmt numFmtId="168" formatCode="#,##0.00"/>
    <numFmt numFmtId="169" formatCode="General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800080"/>
      <name val="Courier New"/>
      <family val="3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11.28"/>
  </cols>
  <sheetData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B6" s="5" t="s">
        <v>3</v>
      </c>
      <c r="C6" s="6" t="n">
        <v>36322</v>
      </c>
      <c r="D6" s="4"/>
    </row>
    <row r="7" customFormat="false" ht="12.75" hidden="false" customHeight="false" outlineLevel="0" collapsed="false">
      <c r="B7" s="5"/>
      <c r="C7" s="7" t="n">
        <v>0.770833333333333</v>
      </c>
      <c r="D7" s="4"/>
    </row>
    <row r="8" customFormat="false" ht="12.75" hidden="false" customHeight="false" outlineLevel="0" collapsed="false">
      <c r="B8" s="5" t="s">
        <v>4</v>
      </c>
      <c r="C8" s="8" t="n">
        <v>36322</v>
      </c>
    </row>
    <row r="9" customFormat="false" ht="12.75" hidden="false" customHeight="false" outlineLevel="0" collapsed="false">
      <c r="B9" s="9" t="s">
        <v>5</v>
      </c>
      <c r="C9" s="10" t="n">
        <v>100</v>
      </c>
    </row>
    <row r="10" customFormat="false" ht="12.75" hidden="false" customHeight="false" outlineLevel="0" collapsed="false">
      <c r="B10" s="11" t="s">
        <v>6</v>
      </c>
      <c r="C10" s="10" t="n">
        <v>-180</v>
      </c>
    </row>
    <row r="11" customFormat="false" ht="12.75" hidden="false" customHeight="false" outlineLevel="0" collapsed="false">
      <c r="B11" s="11" t="s">
        <v>7</v>
      </c>
      <c r="C11" s="10" t="n">
        <v>1190</v>
      </c>
    </row>
    <row r="12" customFormat="false" ht="12.75" hidden="false" customHeight="false" outlineLevel="0" collapsed="false">
      <c r="B12" s="12" t="s">
        <v>8</v>
      </c>
      <c r="C12" s="10" t="n">
        <v>320845</v>
      </c>
    </row>
    <row r="13" customFormat="false" ht="12.75" hidden="false" customHeight="false" outlineLevel="0" collapsed="false">
      <c r="B13" s="13" t="n">
        <f aca="false">SIN(0.2)*MAX(C9:C14)</f>
        <v>63742.0614389414</v>
      </c>
      <c r="C13" s="10" t="n">
        <v>2.25</v>
      </c>
    </row>
    <row r="14" customFormat="false" ht="12.75" hidden="false" customHeight="false" outlineLevel="0" collapsed="false">
      <c r="B14" s="13" t="str">
        <f aca="false">IF(C3="XYZ","Yes","No")</f>
        <v>No</v>
      </c>
      <c r="C14" s="10" t="n">
        <v>-750.77</v>
      </c>
    </row>
    <row r="15" customFormat="false" ht="12.75" hidden="false" customHeight="false" outlineLevel="0" collapsed="false">
      <c r="C15" s="14" t="n">
        <f aca="false">SUM(C9:C14)</f>
        <v>321206.48</v>
      </c>
    </row>
    <row r="16" customFormat="false" ht="12.75" hidden="false" customHeight="false" outlineLevel="0" collapsed="false">
      <c r="B16" s="15" t="s">
        <v>9</v>
      </c>
    </row>
    <row r="17" customFormat="false" ht="13.5" hidden="false" customHeight="false" outlineLevel="0" collapsed="false">
      <c r="B17" s="16" t="s">
        <v>10</v>
      </c>
      <c r="C17" s="17" t="n">
        <v>1.08</v>
      </c>
    </row>
    <row r="18" customFormat="false" ht="13.5" hidden="false" customHeight="false" outlineLevel="0" collapsed="false">
      <c r="B18" s="18" t="s">
        <v>11</v>
      </c>
      <c r="C18" s="17" t="n">
        <v>0.0414</v>
      </c>
    </row>
    <row r="19" customFormat="false" ht="12.75" hidden="false" customHeight="false" outlineLevel="0" collapsed="false">
      <c r="B19" s="1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22:51:25Z</dcterms:created>
  <dc:creator>Josef Stalin</dc:creator>
  <dc:description/>
  <dc:language>en-US</dc:language>
  <cp:lastModifiedBy>Josef Stalin</cp:lastModifiedBy>
  <cp:revision>0</cp:revision>
  <dc:subject/>
  <dc:title/>
</cp:coreProperties>
</file>