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33585"/>
        <c:axId val="11792962"/>
      </c:scatterChart>
      <c:valAx>
        <c:axId val="7473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962"/>
        <c:crossesAt val="0"/>
        <c:crossBetween val="midCat"/>
      </c:valAx>
      <c:valAx>
        <c:axId val="1179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9950"/>
        <c:axId val="22325101"/>
      </c:scatterChart>
      <c:valAx>
        <c:axId val="4771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101"/>
        <c:crossesAt val="0"/>
        <c:crossBetween val="midCat"/>
      </c:valAx>
      <c:valAx>
        <c:axId val="2232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85714"/>
        <c:axId val="6308594"/>
      </c:scatterChart>
      <c:valAx>
        <c:axId val="3328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94"/>
        <c:crossesAt val="0"/>
        <c:crossBetween val="midCat"/>
      </c:valAx>
      <c:valAx>
        <c:axId val="630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23338"/>
        <c:axId val="98244330"/>
      </c:scatterChart>
      <c:valAx>
        <c:axId val="8862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330"/>
        <c:crossesAt val="0"/>
        <c:crossBetween val="midCat"/>
      </c:valAx>
      <c:valAx>
        <c:axId val="9824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