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97005"/>
        <c:axId val="21361977"/>
      </c:scatterChart>
      <c:valAx>
        <c:axId val="2279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977"/>
        <c:crossesAt val="0"/>
        <c:crossBetween val="midCat"/>
      </c:valAx>
      <c:valAx>
        <c:axId val="2136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3249"/>
        <c:axId val="62137521"/>
      </c:scatterChart>
      <c:valAx>
        <c:axId val="5179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21"/>
        <c:crossesAt val="0"/>
        <c:crossBetween val="midCat"/>
      </c:valAx>
      <c:valAx>
        <c:axId val="6213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6264"/>
        <c:axId val="2922051"/>
      </c:scatterChart>
      <c:valAx>
        <c:axId val="7884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1"/>
        <c:crossesAt val="0"/>
        <c:crossBetween val="midCat"/>
      </c:valAx>
      <c:valAx>
        <c:axId val="292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73869"/>
        <c:axId val="27608408"/>
      </c:scatterChart>
      <c:valAx>
        <c:axId val="2937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08"/>
        <c:crossesAt val="0"/>
        <c:crossBetween val="midCat"/>
      </c:valAx>
      <c:valAx>
        <c:axId val="2760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