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675"/>
        <c:axId val="43611753"/>
      </c:scatterChart>
      <c:valAx>
        <c:axId val="26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53"/>
        <c:crossesAt val="0"/>
        <c:crossBetween val="midCat"/>
      </c:valAx>
      <c:valAx>
        <c:axId val="4361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1162"/>
        <c:axId val="7494313"/>
      </c:scatterChart>
      <c:valAx>
        <c:axId val="394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3"/>
        <c:crossesAt val="0"/>
        <c:crossBetween val="midCat"/>
      </c:valAx>
      <c:valAx>
        <c:axId val="749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209"/>
        <c:axId val="30515863"/>
      </c:scatterChart>
      <c:valAx>
        <c:axId val="482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863"/>
        <c:crossesAt val="0"/>
        <c:crossBetween val="midCat"/>
      </c:valAx>
      <c:valAx>
        <c:axId val="305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0778"/>
        <c:axId val="5495857"/>
      </c:scatterChart>
      <c:valAx>
        <c:axId val="4296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7"/>
        <c:crossesAt val="0"/>
        <c:crossBetween val="midCat"/>
      </c:valAx>
      <c:valAx>
        <c:axId val="549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