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0962"/>
        <c:axId val="87472538"/>
      </c:scatterChart>
      <c:valAx>
        <c:axId val="8169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538"/>
        <c:crossesAt val="0"/>
        <c:crossBetween val="midCat"/>
      </c:valAx>
      <c:valAx>
        <c:axId val="8747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6560"/>
        <c:axId val="81272113"/>
      </c:scatterChart>
      <c:valAx>
        <c:axId val="601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113"/>
        <c:crossesAt val="0"/>
        <c:crossBetween val="midCat"/>
      </c:valAx>
      <c:valAx>
        <c:axId val="8127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5269"/>
        <c:axId val="70861178"/>
      </c:scatterChart>
      <c:valAx>
        <c:axId val="8253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178"/>
        <c:crossesAt val="0"/>
        <c:crossBetween val="midCat"/>
      </c:valAx>
      <c:valAx>
        <c:axId val="7086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59259"/>
        <c:axId val="8903196"/>
      </c:scatterChart>
      <c:valAx>
        <c:axId val="2155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96"/>
        <c:crossesAt val="0"/>
        <c:crossBetween val="midCat"/>
      </c:valAx>
      <c:valAx>
        <c:axId val="890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