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44002"/>
        <c:axId val="98670109"/>
      </c:scatterChart>
      <c:valAx>
        <c:axId val="347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109"/>
        <c:crossesAt val="0"/>
        <c:crossBetween val="midCat"/>
      </c:valAx>
      <c:valAx>
        <c:axId val="986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552934"/>
        <c:axId val="90911744"/>
      </c:barChart>
      <c:catAx>
        <c:axId val="625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744"/>
        <c:crossesAt val="0"/>
        <c:auto val="1"/>
        <c:lblAlgn val="ctr"/>
        <c:lblOffset val="100"/>
        <c:noMultiLvlLbl val="0"/>
      </c:catAx>
      <c:valAx>
        <c:axId val="909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52304"/>
        <c:axId val="18102036"/>
      </c:barChart>
      <c:catAx>
        <c:axId val="522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036"/>
        <c:crossesAt val="0"/>
        <c:auto val="1"/>
        <c:lblAlgn val="ctr"/>
        <c:lblOffset val="100"/>
        <c:noMultiLvlLbl val="0"/>
      </c:catAx>
      <c:valAx>
        <c:axId val="181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104"/>
        <c:axId val="7419663"/>
      </c:barChart>
      <c:catAx>
        <c:axId val="1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3"/>
        <c:crossesAt val="0"/>
        <c:auto val="1"/>
        <c:lblAlgn val="ctr"/>
        <c:lblOffset val="100"/>
        <c:noMultiLvlLbl val="0"/>
      </c:catAx>
      <c:valAx>
        <c:axId val="74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98451"/>
        <c:axId val="64919329"/>
      </c:areaChart>
      <c:catAx>
        <c:axId val="843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329"/>
        <c:crossesAt val="0"/>
        <c:auto val="1"/>
        <c:lblAlgn val="ctr"/>
        <c:lblOffset val="100"/>
        <c:noMultiLvlLbl val="0"/>
      </c:catAx>
      <c:valAx>
        <c:axId val="649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19689"/>
        <c:axId val="10872209"/>
      </c:areaChart>
      <c:catAx>
        <c:axId val="580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209"/>
        <c:crossesAt val="0"/>
        <c:auto val="1"/>
        <c:lblAlgn val="ctr"/>
        <c:lblOffset val="100"/>
        <c:noMultiLvlLbl val="0"/>
      </c:catAx>
      <c:valAx>
        <c:axId val="108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72388"/>
        <c:axId val="32617626"/>
      </c:areaChart>
      <c:catAx>
        <c:axId val="3877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626"/>
        <c:crossesAt val="0"/>
        <c:auto val="1"/>
        <c:lblAlgn val="ctr"/>
        <c:lblOffset val="100"/>
        <c:noMultiLvlLbl val="0"/>
      </c:catAx>
      <c:valAx>
        <c:axId val="326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5253"/>
        <c:axId val="98985396"/>
      </c:lineChart>
      <c:catAx>
        <c:axId val="9375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396"/>
        <c:crossesAt val="0"/>
        <c:auto val="1"/>
        <c:lblAlgn val="ctr"/>
        <c:lblOffset val="100"/>
        <c:noMultiLvlLbl val="0"/>
      </c:catAx>
      <c:valAx>
        <c:axId val="989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2729"/>
        <c:axId val="28792605"/>
      </c:lineChart>
      <c:catAx>
        <c:axId val="497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605"/>
        <c:crossesAt val="0"/>
        <c:auto val="1"/>
        <c:lblAlgn val="ctr"/>
        <c:lblOffset val="100"/>
        <c:noMultiLvlLbl val="0"/>
      </c:catAx>
      <c:valAx>
        <c:axId val="287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9299"/>
        <c:axId val="83411601"/>
      </c:lineChart>
      <c:catAx>
        <c:axId val="4424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601"/>
        <c:crossesAt val="0"/>
        <c:auto val="1"/>
        <c:lblAlgn val="ctr"/>
        <c:lblOffset val="100"/>
        <c:noMultiLvlLbl val="0"/>
      </c:catAx>
      <c:valAx>
        <c:axId val="834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04162"/>
        <c:axId val="59977296"/>
      </c:scatterChart>
      <c:valAx>
        <c:axId val="890041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296"/>
        <c:crossesAt val="0"/>
        <c:crossBetween val="midCat"/>
      </c:valAx>
      <c:valAx>
        <c:axId val="59977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49260"/>
        <c:axId val="57570234"/>
      </c:radarChart>
      <c:catAx>
        <c:axId val="48749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234"/>
        <c:crossesAt val="0"/>
        <c:auto val="1"/>
        <c:lblAlgn val="ctr"/>
        <c:lblOffset val="100"/>
        <c:noMultiLvlLbl val="0"/>
      </c:catAx>
      <c:valAx>
        <c:axId val="57570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33005"/>
        <c:axId val="72262870"/>
      </c:radarChart>
      <c:catAx>
        <c:axId val="78233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70"/>
        <c:crossesAt val="0"/>
        <c:auto val="1"/>
        <c:lblAlgn val="ctr"/>
        <c:lblOffset val="100"/>
        <c:noMultiLvlLbl val="0"/>
      </c:catAx>
      <c:valAx>
        <c:axId val="72262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89824"/>
        <c:axId val="92914158"/>
      </c:radarChart>
      <c:catAx>
        <c:axId val="79289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158"/>
        <c:crossesAt val="0"/>
        <c:auto val="1"/>
        <c:lblAlgn val="ctr"/>
        <c:lblOffset val="100"/>
        <c:noMultiLvlLbl val="0"/>
      </c:catAx>
      <c:valAx>
        <c:axId val="92914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535"/>
        <c:axId val="3371979"/>
      </c:lineChart>
      <c:catAx>
        <c:axId val="55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79"/>
        <c:crossesAt val="0"/>
        <c:auto val="1"/>
        <c:lblAlgn val="ctr"/>
        <c:lblOffset val="100"/>
        <c:noMultiLvlLbl val="0"/>
      </c:catAx>
      <c:valAx>
        <c:axId val="3371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8906"/>
        <c:axId val="88302691"/>
      </c:bubbleChart>
      <c:valAx>
        <c:axId val="72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691"/>
        <c:crossesAt val="0"/>
        <c:crossBetween val="midCat"/>
      </c:valAx>
      <c:valAx>
        <c:axId val="883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8489"/>
        <c:axId val="21818131"/>
      </c:lineChart>
      <c:catAx>
        <c:axId val="369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131"/>
        <c:crossesAt val="0"/>
        <c:auto val="1"/>
        <c:lblAlgn val="ctr"/>
        <c:lblOffset val="100"/>
        <c:noMultiLvlLbl val="0"/>
      </c:catAx>
      <c:valAx>
        <c:axId val="21818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5999"/>
        <c:axId val="72764686"/>
      </c:lineChart>
      <c:catAx>
        <c:axId val="512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686"/>
        <c:crossesAt val="0"/>
        <c:auto val="1"/>
        <c:lblAlgn val="ctr"/>
        <c:lblOffset val="100"/>
        <c:noMultiLvlLbl val="0"/>
      </c:catAx>
      <c:valAx>
        <c:axId val="72764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8927"/>
        <c:axId val="25063278"/>
      </c:lineChart>
      <c:catAx>
        <c:axId val="588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278"/>
        <c:crossesAt val="0"/>
        <c:auto val="1"/>
        <c:lblAlgn val="ctr"/>
        <c:lblOffset val="100"/>
        <c:noMultiLvlLbl val="0"/>
      </c:catAx>
      <c:valAx>
        <c:axId val="250632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9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6872"/>
        <c:axId val="65284692"/>
      </c:lineChart>
      <c:catAx>
        <c:axId val="917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692"/>
        <c:crossesAt val="0"/>
        <c:auto val="1"/>
        <c:lblAlgn val="ctr"/>
        <c:lblOffset val="100"/>
        <c:noMultiLvlLbl val="0"/>
      </c:catAx>
      <c:valAx>
        <c:axId val="65284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4448"/>
        <c:axId val="86378820"/>
      </c:lineChart>
      <c:catAx>
        <c:axId val="1292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20"/>
        <c:crossesAt val="0"/>
        <c:auto val="1"/>
        <c:lblAlgn val="ctr"/>
        <c:lblOffset val="100"/>
        <c:noMultiLvlLbl val="0"/>
      </c:catAx>
      <c:valAx>
        <c:axId val="86378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4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5042"/>
        <c:axId val="34762037"/>
      </c:lineChart>
      <c:catAx>
        <c:axId val="8103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037"/>
        <c:crossesAt val="0"/>
        <c:auto val="1"/>
        <c:lblAlgn val="ctr"/>
        <c:lblOffset val="100"/>
        <c:noMultiLvlLbl val="0"/>
      </c:catAx>
      <c:valAx>
        <c:axId val="3476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561"/>
        <c:axId val="85566530"/>
      </c:lineChart>
      <c:catAx>
        <c:axId val="31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530"/>
        <c:crossesAt val="0"/>
        <c:auto val="1"/>
        <c:lblAlgn val="ctr"/>
        <c:lblOffset val="100"/>
        <c:noMultiLvlLbl val="0"/>
      </c:catAx>
      <c:valAx>
        <c:axId val="8556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5515"/>
        <c:axId val="70411191"/>
      </c:lineChart>
      <c:catAx>
        <c:axId val="3395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191"/>
        <c:crossesAt val="0"/>
        <c:auto val="1"/>
        <c:lblAlgn val="ctr"/>
        <c:lblOffset val="100"/>
        <c:noMultiLvlLbl val="0"/>
      </c:catAx>
      <c:valAx>
        <c:axId val="7041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5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15941"/>
        <c:axId val="39141965"/>
      </c:barChart>
      <c:catAx>
        <c:axId val="5481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965"/>
        <c:auto val="1"/>
        <c:lblAlgn val="ctr"/>
        <c:lblOffset val="100"/>
        <c:noMultiLvlLbl val="0"/>
      </c:catAx>
      <c:valAx>
        <c:axId val="39141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92522"/>
        <c:axId val="74242714"/>
      </c:bubbleChart>
      <c:valAx>
        <c:axId val="262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714"/>
        <c:crossesAt val="0"/>
        <c:crossBetween val="midCat"/>
      </c:valAx>
      <c:valAx>
        <c:axId val="742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507354"/>
        <c:axId val="99314644"/>
      </c:areaChart>
      <c:catAx>
        <c:axId val="685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644"/>
        <c:auto val="1"/>
        <c:lblAlgn val="ctr"/>
        <c:lblOffset val="100"/>
        <c:noMultiLvlLbl val="0"/>
      </c:catAx>
      <c:valAx>
        <c:axId val="9931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806083"/>
        <c:axId val="48674741"/>
      </c:radarChart>
      <c:catAx>
        <c:axId val="49806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74741"/>
        <c:auto val="1"/>
        <c:lblAlgn val="ctr"/>
        <c:lblOffset val="100"/>
        <c:noMultiLvlLbl val="0"/>
      </c:catAx>
      <c:valAx>
        <c:axId val="48674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895"/>
        <c:axId val="65153433"/>
      </c:lineChart>
      <c:catAx>
        <c:axId val="41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433"/>
        <c:auto val="1"/>
        <c:lblAlgn val="ctr"/>
        <c:lblOffset val="100"/>
        <c:noMultiLvlLbl val="0"/>
      </c:catAx>
      <c:valAx>
        <c:axId val="65153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93073"/>
        <c:axId val="91263348"/>
      </c:bubbleChart>
      <c:valAx>
        <c:axId val="26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48"/>
        <c:crossesAt val="0"/>
        <c:crossBetween val="midCat"/>
      </c:valAx>
      <c:valAx>
        <c:axId val="912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564892"/>
        <c:axId val="39511252"/>
      </c:scatterChart>
      <c:valAx>
        <c:axId val="505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252"/>
        <c:crossesAt val="0"/>
        <c:crossBetween val="midCat"/>
      </c:valAx>
      <c:valAx>
        <c:axId val="39511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7341"/>
        <c:axId val="99316486"/>
      </c:lineChart>
      <c:catAx>
        <c:axId val="639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86"/>
        <c:crossesAt val="0"/>
        <c:auto val="1"/>
        <c:lblAlgn val="ctr"/>
        <c:lblOffset val="100"/>
        <c:noMultiLvlLbl val="0"/>
      </c:catAx>
      <c:valAx>
        <c:axId val="99316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05247"/>
        <c:axId val="68948110"/>
      </c:barChart>
      <c:catAx>
        <c:axId val="21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110"/>
        <c:crossesAt val="0"/>
        <c:auto val="1"/>
        <c:lblAlgn val="ctr"/>
        <c:lblOffset val="100"/>
        <c:noMultiLvlLbl val="0"/>
      </c:catAx>
      <c:valAx>
        <c:axId val="68948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849700"/>
        <c:axId val="58457210"/>
      </c:areaChart>
      <c:catAx>
        <c:axId val="9384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210"/>
        <c:crossesAt val="0"/>
        <c:auto val="1"/>
        <c:lblAlgn val="ctr"/>
        <c:lblOffset val="100"/>
        <c:noMultiLvlLbl val="0"/>
      </c:catAx>
      <c:valAx>
        <c:axId val="58457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96297"/>
        <c:axId val="57782116"/>
      </c:barChart>
      <c:catAx>
        <c:axId val="242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116"/>
        <c:crossesAt val="0"/>
        <c:auto val="1"/>
        <c:lblAlgn val="ctr"/>
        <c:lblOffset val="100"/>
        <c:noMultiLvlLbl val="0"/>
      </c:catAx>
      <c:valAx>
        <c:axId val="577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46911"/>
        <c:axId val="38363567"/>
      </c:bubbleChart>
      <c:valAx>
        <c:axId val="598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567"/>
        <c:crossesAt val="0"/>
        <c:crossBetween val="midCat"/>
      </c:valAx>
      <c:valAx>
        <c:axId val="383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92542"/>
        <c:axId val="49556239"/>
      </c:bubbleChart>
      <c:valAx>
        <c:axId val="3779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39"/>
        <c:crossesAt val="0"/>
        <c:crossBetween val="midCat"/>
      </c:valAx>
      <c:valAx>
        <c:axId val="495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80325"/>
        <c:axId val="3979257"/>
      </c:barChart>
      <c:catAx>
        <c:axId val="791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57"/>
        <c:crossesAt val="0"/>
        <c:auto val="1"/>
        <c:lblAlgn val="ctr"/>
        <c:lblOffset val="100"/>
        <c:noMultiLvlLbl val="0"/>
      </c:catAx>
      <c:valAx>
        <c:axId val="39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56330"/>
        <c:axId val="93797834"/>
      </c:barChart>
      <c:catAx>
        <c:axId val="12556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834"/>
        <c:crossesAt val="0"/>
        <c:auto val="1"/>
        <c:lblAlgn val="ctr"/>
        <c:lblOffset val="100"/>
        <c:noMultiLvlLbl val="0"/>
      </c:catAx>
      <c:valAx>
        <c:axId val="937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73408"/>
        <c:axId val="34247102"/>
      </c:barChart>
      <c:catAx>
        <c:axId val="9497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102"/>
        <c:crossesAt val="0"/>
        <c:auto val="1"/>
        <c:lblAlgn val="ctr"/>
        <c:lblOffset val="100"/>
        <c:noMultiLvlLbl val="0"/>
      </c:catAx>
      <c:valAx>
        <c:axId val="342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