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19732"/>
        <c:axId val="37650594"/>
      </c:scatterChart>
      <c:valAx>
        <c:axId val="603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94"/>
        <c:crossesAt val="0"/>
        <c:crossBetween val="midCat"/>
      </c:valAx>
      <c:valAx>
        <c:axId val="376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16771"/>
        <c:axId val="8100385"/>
      </c:barChart>
      <c:catAx>
        <c:axId val="793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85"/>
        <c:crossesAt val="0"/>
        <c:auto val="1"/>
        <c:lblAlgn val="ctr"/>
        <c:lblOffset val="100"/>
        <c:noMultiLvlLbl val="0"/>
      </c:catAx>
      <c:valAx>
        <c:axId val="81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43786"/>
        <c:axId val="2709528"/>
      </c:barChart>
      <c:catAx>
        <c:axId val="269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8"/>
        <c:crossesAt val="0"/>
        <c:auto val="1"/>
        <c:lblAlgn val="ctr"/>
        <c:lblOffset val="100"/>
        <c:noMultiLvlLbl val="0"/>
      </c:catAx>
      <c:valAx>
        <c:axId val="27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40781"/>
        <c:axId val="42723516"/>
      </c:barChart>
      <c:catAx>
        <c:axId val="495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16"/>
        <c:crossesAt val="0"/>
        <c:auto val="1"/>
        <c:lblAlgn val="ctr"/>
        <c:lblOffset val="100"/>
        <c:noMultiLvlLbl val="0"/>
      </c:catAx>
      <c:valAx>
        <c:axId val="427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15452"/>
        <c:axId val="19250537"/>
      </c:areaChart>
      <c:catAx>
        <c:axId val="670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37"/>
        <c:crossesAt val="0"/>
        <c:auto val="1"/>
        <c:lblAlgn val="ctr"/>
        <c:lblOffset val="100"/>
        <c:noMultiLvlLbl val="0"/>
      </c:catAx>
      <c:valAx>
        <c:axId val="192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35247"/>
        <c:axId val="69898921"/>
      </c:areaChart>
      <c:catAx>
        <c:axId val="239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921"/>
        <c:crossesAt val="0"/>
        <c:auto val="1"/>
        <c:lblAlgn val="ctr"/>
        <c:lblOffset val="100"/>
        <c:noMultiLvlLbl val="0"/>
      </c:catAx>
      <c:valAx>
        <c:axId val="698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79543"/>
        <c:axId val="81729176"/>
      </c:areaChart>
      <c:catAx>
        <c:axId val="830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176"/>
        <c:crossesAt val="0"/>
        <c:auto val="1"/>
        <c:lblAlgn val="ctr"/>
        <c:lblOffset val="100"/>
        <c:noMultiLvlLbl val="0"/>
      </c:catAx>
      <c:valAx>
        <c:axId val="817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6391"/>
        <c:axId val="71746348"/>
      </c:lineChart>
      <c:catAx>
        <c:axId val="227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348"/>
        <c:crossesAt val="0"/>
        <c:auto val="1"/>
        <c:lblAlgn val="ctr"/>
        <c:lblOffset val="100"/>
        <c:noMultiLvlLbl val="0"/>
      </c:catAx>
      <c:valAx>
        <c:axId val="717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7608"/>
        <c:axId val="8249569"/>
      </c:lineChart>
      <c:catAx>
        <c:axId val="423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69"/>
        <c:crossesAt val="0"/>
        <c:auto val="1"/>
        <c:lblAlgn val="ctr"/>
        <c:lblOffset val="100"/>
        <c:noMultiLvlLbl val="0"/>
      </c:catAx>
      <c:valAx>
        <c:axId val="82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334"/>
        <c:axId val="72592710"/>
      </c:lineChart>
      <c:catAx>
        <c:axId val="1738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10"/>
        <c:crossesAt val="0"/>
        <c:auto val="1"/>
        <c:lblAlgn val="ctr"/>
        <c:lblOffset val="100"/>
        <c:noMultiLvlLbl val="0"/>
      </c:catAx>
      <c:valAx>
        <c:axId val="725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64223"/>
        <c:axId val="6747329"/>
      </c:scatterChart>
      <c:valAx>
        <c:axId val="715642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9"/>
        <c:crossesAt val="0"/>
        <c:crossBetween val="midCat"/>
      </c:valAx>
      <c:valAx>
        <c:axId val="6747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65313"/>
        <c:axId val="9820384"/>
      </c:radarChart>
      <c:catAx>
        <c:axId val="67365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4"/>
        <c:crossesAt val="0"/>
        <c:auto val="1"/>
        <c:lblAlgn val="ctr"/>
        <c:lblOffset val="100"/>
        <c:noMultiLvlLbl val="0"/>
      </c:catAx>
      <c:valAx>
        <c:axId val="9820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23207"/>
        <c:axId val="35037416"/>
      </c:radarChart>
      <c:catAx>
        <c:axId val="61823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416"/>
        <c:crossesAt val="0"/>
        <c:auto val="1"/>
        <c:lblAlgn val="ctr"/>
        <c:lblOffset val="100"/>
        <c:noMultiLvlLbl val="0"/>
      </c:catAx>
      <c:valAx>
        <c:axId val="35037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42575"/>
        <c:axId val="23861039"/>
      </c:radarChart>
      <c:catAx>
        <c:axId val="92942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39"/>
        <c:crossesAt val="0"/>
        <c:auto val="1"/>
        <c:lblAlgn val="ctr"/>
        <c:lblOffset val="100"/>
        <c:noMultiLvlLbl val="0"/>
      </c:catAx>
      <c:valAx>
        <c:axId val="23861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8534"/>
        <c:axId val="30066559"/>
      </c:lineChart>
      <c:catAx>
        <c:axId val="127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559"/>
        <c:crossesAt val="0"/>
        <c:auto val="1"/>
        <c:lblAlgn val="ctr"/>
        <c:lblOffset val="100"/>
        <c:noMultiLvlLbl val="0"/>
      </c:catAx>
      <c:valAx>
        <c:axId val="3006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0898"/>
        <c:axId val="85363585"/>
      </c:bubbleChart>
      <c:valAx>
        <c:axId val="202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585"/>
        <c:crossesAt val="0"/>
        <c:crossBetween val="midCat"/>
      </c:valAx>
      <c:valAx>
        <c:axId val="853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5390"/>
        <c:axId val="16924868"/>
      </c:lineChart>
      <c:catAx>
        <c:axId val="459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68"/>
        <c:crossesAt val="0"/>
        <c:auto val="1"/>
        <c:lblAlgn val="ctr"/>
        <c:lblOffset val="100"/>
        <c:noMultiLvlLbl val="0"/>
      </c:catAx>
      <c:valAx>
        <c:axId val="1692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1524"/>
        <c:axId val="4655878"/>
      </c:lineChart>
      <c:catAx>
        <c:axId val="436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8"/>
        <c:crossesAt val="0"/>
        <c:auto val="1"/>
        <c:lblAlgn val="ctr"/>
        <c:lblOffset val="100"/>
        <c:noMultiLvlLbl val="0"/>
      </c:catAx>
      <c:valAx>
        <c:axId val="465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820"/>
        <c:axId val="14730927"/>
      </c:lineChart>
      <c:catAx>
        <c:axId val="242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27"/>
        <c:crossesAt val="0"/>
        <c:auto val="1"/>
        <c:lblAlgn val="ctr"/>
        <c:lblOffset val="100"/>
        <c:noMultiLvlLbl val="0"/>
      </c:catAx>
      <c:valAx>
        <c:axId val="147309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8525"/>
        <c:axId val="99144776"/>
      </c:lineChart>
      <c:catAx>
        <c:axId val="635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776"/>
        <c:crossesAt val="0"/>
        <c:auto val="1"/>
        <c:lblAlgn val="ctr"/>
        <c:lblOffset val="100"/>
        <c:noMultiLvlLbl val="0"/>
      </c:catAx>
      <c:valAx>
        <c:axId val="99144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5526"/>
        <c:axId val="80597000"/>
      </c:lineChart>
      <c:catAx>
        <c:axId val="2080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00"/>
        <c:crossesAt val="0"/>
        <c:auto val="1"/>
        <c:lblAlgn val="ctr"/>
        <c:lblOffset val="100"/>
        <c:noMultiLvlLbl val="0"/>
      </c:catAx>
      <c:valAx>
        <c:axId val="8059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855"/>
        <c:axId val="11176331"/>
      </c:lineChart>
      <c:catAx>
        <c:axId val="505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331"/>
        <c:crossesAt val="0"/>
        <c:auto val="1"/>
        <c:lblAlgn val="ctr"/>
        <c:lblOffset val="100"/>
        <c:noMultiLvlLbl val="0"/>
      </c:catAx>
      <c:valAx>
        <c:axId val="11176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4420"/>
        <c:axId val="97002247"/>
      </c:lineChart>
      <c:catAx>
        <c:axId val="416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247"/>
        <c:crossesAt val="0"/>
        <c:auto val="1"/>
        <c:lblAlgn val="ctr"/>
        <c:lblOffset val="100"/>
        <c:noMultiLvlLbl val="0"/>
      </c:catAx>
      <c:valAx>
        <c:axId val="9700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4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020"/>
        <c:axId val="63245098"/>
      </c:lineChart>
      <c:catAx>
        <c:axId val="20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098"/>
        <c:crossesAt val="0"/>
        <c:auto val="1"/>
        <c:lblAlgn val="ctr"/>
        <c:lblOffset val="100"/>
        <c:noMultiLvlLbl val="0"/>
      </c:catAx>
      <c:valAx>
        <c:axId val="6324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57597"/>
        <c:axId val="2938600"/>
      </c:barChart>
      <c:catAx>
        <c:axId val="220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0"/>
        <c:auto val="1"/>
        <c:lblAlgn val="ctr"/>
        <c:lblOffset val="100"/>
        <c:noMultiLvlLbl val="0"/>
      </c:catAx>
      <c:valAx>
        <c:axId val="293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09969"/>
        <c:axId val="95156366"/>
      </c:bubbleChart>
      <c:valAx>
        <c:axId val="240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366"/>
        <c:crossesAt val="0"/>
        <c:crossBetween val="midCat"/>
      </c:valAx>
      <c:valAx>
        <c:axId val="951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90433"/>
        <c:axId val="53151966"/>
      </c:areaChart>
      <c:catAx>
        <c:axId val="795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66"/>
        <c:auto val="1"/>
        <c:lblAlgn val="ctr"/>
        <c:lblOffset val="100"/>
        <c:noMultiLvlLbl val="0"/>
      </c:catAx>
      <c:valAx>
        <c:axId val="53151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026794"/>
        <c:axId val="4949055"/>
      </c:radarChart>
      <c:catAx>
        <c:axId val="81026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9055"/>
        <c:auto val="1"/>
        <c:lblAlgn val="ctr"/>
        <c:lblOffset val="100"/>
        <c:noMultiLvlLbl val="0"/>
      </c:catAx>
      <c:valAx>
        <c:axId val="494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5931"/>
        <c:axId val="31094751"/>
      </c:lineChart>
      <c:catAx>
        <c:axId val="188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751"/>
        <c:auto val="1"/>
        <c:lblAlgn val="ctr"/>
        <c:lblOffset val="100"/>
        <c:noMultiLvlLbl val="0"/>
      </c:catAx>
      <c:valAx>
        <c:axId val="3109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766262"/>
        <c:axId val="19148155"/>
      </c:bubbleChart>
      <c:valAx>
        <c:axId val="307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55"/>
        <c:crossesAt val="0"/>
        <c:crossBetween val="midCat"/>
      </c:valAx>
      <c:valAx>
        <c:axId val="191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12249"/>
        <c:axId val="25403652"/>
      </c:scatterChart>
      <c:valAx>
        <c:axId val="217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52"/>
        <c:crossesAt val="0"/>
        <c:crossBetween val="midCat"/>
      </c:valAx>
      <c:valAx>
        <c:axId val="2540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4"/>
        <c:axId val="63373663"/>
      </c:lineChart>
      <c:catAx>
        <c:axId val="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63"/>
        <c:crossesAt val="0"/>
        <c:auto val="1"/>
        <c:lblAlgn val="ctr"/>
        <c:lblOffset val="100"/>
        <c:noMultiLvlLbl val="0"/>
      </c:catAx>
      <c:valAx>
        <c:axId val="6337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58809"/>
        <c:axId val="32283572"/>
      </c:barChart>
      <c:catAx>
        <c:axId val="61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572"/>
        <c:crossesAt val="0"/>
        <c:auto val="1"/>
        <c:lblAlgn val="ctr"/>
        <c:lblOffset val="100"/>
        <c:noMultiLvlLbl val="0"/>
      </c:catAx>
      <c:valAx>
        <c:axId val="3228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98442"/>
        <c:axId val="34843900"/>
      </c:areaChart>
      <c:catAx>
        <c:axId val="662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900"/>
        <c:crossesAt val="0"/>
        <c:auto val="1"/>
        <c:lblAlgn val="ctr"/>
        <c:lblOffset val="100"/>
        <c:noMultiLvlLbl val="0"/>
      </c:catAx>
      <c:valAx>
        <c:axId val="3484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05624"/>
        <c:axId val="84908635"/>
      </c:barChart>
      <c:catAx>
        <c:axId val="609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35"/>
        <c:crossesAt val="0"/>
        <c:auto val="1"/>
        <c:lblAlgn val="ctr"/>
        <c:lblOffset val="100"/>
        <c:noMultiLvlLbl val="0"/>
      </c:catAx>
      <c:valAx>
        <c:axId val="849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31158"/>
        <c:axId val="28308825"/>
      </c:bubbleChart>
      <c:valAx>
        <c:axId val="263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825"/>
        <c:crossesAt val="0"/>
        <c:crossBetween val="midCat"/>
      </c:valAx>
      <c:valAx>
        <c:axId val="283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08465"/>
        <c:axId val="62042634"/>
      </c:bubbleChart>
      <c:valAx>
        <c:axId val="930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34"/>
        <c:crossesAt val="0"/>
        <c:crossBetween val="midCat"/>
      </c:valAx>
      <c:valAx>
        <c:axId val="620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47322"/>
        <c:axId val="98756306"/>
      </c:barChart>
      <c:catAx>
        <c:axId val="296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06"/>
        <c:crossesAt val="0"/>
        <c:auto val="1"/>
        <c:lblAlgn val="ctr"/>
        <c:lblOffset val="100"/>
        <c:noMultiLvlLbl val="0"/>
      </c:catAx>
      <c:valAx>
        <c:axId val="987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19619"/>
        <c:axId val="5861926"/>
      </c:barChart>
      <c:catAx>
        <c:axId val="35319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26"/>
        <c:crossesAt val="0"/>
        <c:auto val="1"/>
        <c:lblAlgn val="ctr"/>
        <c:lblOffset val="100"/>
        <c:noMultiLvlLbl val="0"/>
      </c:catAx>
      <c:valAx>
        <c:axId val="58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64108"/>
        <c:axId val="26175830"/>
      </c:barChart>
      <c:catAx>
        <c:axId val="666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30"/>
        <c:crossesAt val="0"/>
        <c:auto val="1"/>
        <c:lblAlgn val="ctr"/>
        <c:lblOffset val="100"/>
        <c:noMultiLvlLbl val="0"/>
      </c:catAx>
      <c:valAx>
        <c:axId val="261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