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821426"/>
        <c:axId val="92240021"/>
      </c:scatterChart>
      <c:valAx>
        <c:axId val="4382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021"/>
        <c:crossesAt val="0"/>
        <c:crossBetween val="midCat"/>
      </c:valAx>
      <c:valAx>
        <c:axId val="922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178006"/>
        <c:axId val="6893753"/>
      </c:barChart>
      <c:catAx>
        <c:axId val="8617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53"/>
        <c:crossesAt val="0"/>
        <c:auto val="1"/>
        <c:lblAlgn val="ctr"/>
        <c:lblOffset val="100"/>
        <c:noMultiLvlLbl val="0"/>
      </c:catAx>
      <c:valAx>
        <c:axId val="68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734700"/>
        <c:axId val="36360130"/>
      </c:barChart>
      <c:catAx>
        <c:axId val="6373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130"/>
        <c:crossesAt val="0"/>
        <c:auto val="1"/>
        <c:lblAlgn val="ctr"/>
        <c:lblOffset val="100"/>
        <c:noMultiLvlLbl val="0"/>
      </c:catAx>
      <c:valAx>
        <c:axId val="3636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116179"/>
        <c:axId val="74117079"/>
      </c:barChart>
      <c:catAx>
        <c:axId val="7011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079"/>
        <c:crossesAt val="0"/>
        <c:auto val="1"/>
        <c:lblAlgn val="ctr"/>
        <c:lblOffset val="100"/>
        <c:noMultiLvlLbl val="0"/>
      </c:catAx>
      <c:valAx>
        <c:axId val="7411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552204"/>
        <c:axId val="96792597"/>
      </c:areaChart>
      <c:catAx>
        <c:axId val="8355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597"/>
        <c:crossesAt val="0"/>
        <c:auto val="1"/>
        <c:lblAlgn val="ctr"/>
        <c:lblOffset val="100"/>
        <c:noMultiLvlLbl val="0"/>
      </c:catAx>
      <c:valAx>
        <c:axId val="967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488617"/>
        <c:axId val="84386685"/>
      </c:areaChart>
      <c:catAx>
        <c:axId val="5148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685"/>
        <c:crossesAt val="0"/>
        <c:auto val="1"/>
        <c:lblAlgn val="ctr"/>
        <c:lblOffset val="100"/>
        <c:noMultiLvlLbl val="0"/>
      </c:catAx>
      <c:valAx>
        <c:axId val="8438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741771"/>
        <c:axId val="49118080"/>
      </c:areaChart>
      <c:catAx>
        <c:axId val="6874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080"/>
        <c:crossesAt val="0"/>
        <c:auto val="1"/>
        <c:lblAlgn val="ctr"/>
        <c:lblOffset val="100"/>
        <c:noMultiLvlLbl val="0"/>
      </c:catAx>
      <c:valAx>
        <c:axId val="491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8106"/>
        <c:axId val="91454399"/>
      </c:lineChart>
      <c:catAx>
        <c:axId val="543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399"/>
        <c:crossesAt val="0"/>
        <c:auto val="1"/>
        <c:lblAlgn val="ctr"/>
        <c:lblOffset val="100"/>
        <c:noMultiLvlLbl val="0"/>
      </c:catAx>
      <c:valAx>
        <c:axId val="9145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2382"/>
        <c:axId val="86599200"/>
      </c:lineChart>
      <c:catAx>
        <c:axId val="8036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200"/>
        <c:crossesAt val="0"/>
        <c:auto val="1"/>
        <c:lblAlgn val="ctr"/>
        <c:lblOffset val="100"/>
        <c:noMultiLvlLbl val="0"/>
      </c:catAx>
      <c:valAx>
        <c:axId val="8659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4067"/>
        <c:axId val="787668"/>
      </c:lineChart>
      <c:catAx>
        <c:axId val="6456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8"/>
        <c:crossesAt val="0"/>
        <c:auto val="1"/>
        <c:lblAlgn val="ctr"/>
        <c:lblOffset val="100"/>
        <c:noMultiLvlLbl val="0"/>
      </c:catAx>
      <c:valAx>
        <c:axId val="7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164112"/>
        <c:axId val="59151516"/>
      </c:scatterChart>
      <c:valAx>
        <c:axId val="861641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516"/>
        <c:crossesAt val="0"/>
        <c:crossBetween val="midCat"/>
      </c:valAx>
      <c:valAx>
        <c:axId val="591515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689974"/>
        <c:axId val="73127207"/>
      </c:radarChart>
      <c:catAx>
        <c:axId val="59689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207"/>
        <c:crossesAt val="0"/>
        <c:auto val="1"/>
        <c:lblAlgn val="ctr"/>
        <c:lblOffset val="100"/>
        <c:noMultiLvlLbl val="0"/>
      </c:catAx>
      <c:valAx>
        <c:axId val="73127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723180"/>
        <c:axId val="91661301"/>
      </c:radarChart>
      <c:catAx>
        <c:axId val="17723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301"/>
        <c:crossesAt val="0"/>
        <c:auto val="1"/>
        <c:lblAlgn val="ctr"/>
        <c:lblOffset val="100"/>
        <c:noMultiLvlLbl val="0"/>
      </c:catAx>
      <c:valAx>
        <c:axId val="91661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736345"/>
        <c:axId val="26647894"/>
      </c:radarChart>
      <c:catAx>
        <c:axId val="84736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894"/>
        <c:crossesAt val="0"/>
        <c:auto val="1"/>
        <c:lblAlgn val="ctr"/>
        <c:lblOffset val="100"/>
        <c:noMultiLvlLbl val="0"/>
      </c:catAx>
      <c:valAx>
        <c:axId val="26647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99516"/>
        <c:axId val="16305351"/>
      </c:lineChart>
      <c:catAx>
        <c:axId val="8419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351"/>
        <c:crossesAt val="0"/>
        <c:auto val="1"/>
        <c:lblAlgn val="ctr"/>
        <c:lblOffset val="100"/>
        <c:noMultiLvlLbl val="0"/>
      </c:catAx>
      <c:valAx>
        <c:axId val="16305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838455"/>
        <c:axId val="62115482"/>
      </c:bubbleChart>
      <c:valAx>
        <c:axId val="6083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482"/>
        <c:crossesAt val="0"/>
        <c:crossBetween val="midCat"/>
      </c:valAx>
      <c:valAx>
        <c:axId val="6211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94516"/>
        <c:axId val="91553416"/>
      </c:lineChart>
      <c:catAx>
        <c:axId val="5139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416"/>
        <c:crossesAt val="0"/>
        <c:auto val="1"/>
        <c:lblAlgn val="ctr"/>
        <c:lblOffset val="100"/>
        <c:noMultiLvlLbl val="0"/>
      </c:catAx>
      <c:valAx>
        <c:axId val="91553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69176"/>
        <c:axId val="70573733"/>
      </c:lineChart>
      <c:catAx>
        <c:axId val="7426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733"/>
        <c:crossesAt val="0"/>
        <c:auto val="1"/>
        <c:lblAlgn val="ctr"/>
        <c:lblOffset val="100"/>
        <c:noMultiLvlLbl val="0"/>
      </c:catAx>
      <c:valAx>
        <c:axId val="70573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78880"/>
        <c:axId val="37612775"/>
      </c:lineChart>
      <c:catAx>
        <c:axId val="9457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775"/>
        <c:crossesAt val="0"/>
        <c:auto val="1"/>
        <c:lblAlgn val="ctr"/>
        <c:lblOffset val="100"/>
        <c:noMultiLvlLbl val="0"/>
      </c:catAx>
      <c:valAx>
        <c:axId val="376127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8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6320"/>
        <c:axId val="69484458"/>
      </c:lineChart>
      <c:catAx>
        <c:axId val="7832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458"/>
        <c:crossesAt val="0"/>
        <c:auto val="1"/>
        <c:lblAlgn val="ctr"/>
        <c:lblOffset val="100"/>
        <c:noMultiLvlLbl val="0"/>
      </c:catAx>
      <c:valAx>
        <c:axId val="69484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2246"/>
        <c:axId val="42761805"/>
      </c:lineChart>
      <c:catAx>
        <c:axId val="1920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805"/>
        <c:crossesAt val="0"/>
        <c:auto val="1"/>
        <c:lblAlgn val="ctr"/>
        <c:lblOffset val="100"/>
        <c:noMultiLvlLbl val="0"/>
      </c:catAx>
      <c:valAx>
        <c:axId val="42761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2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4302"/>
        <c:axId val="36560127"/>
      </c:lineChart>
      <c:catAx>
        <c:axId val="9960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127"/>
        <c:crossesAt val="0"/>
        <c:auto val="1"/>
        <c:lblAlgn val="ctr"/>
        <c:lblOffset val="100"/>
        <c:noMultiLvlLbl val="0"/>
      </c:catAx>
      <c:valAx>
        <c:axId val="36560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6583"/>
        <c:axId val="40955561"/>
      </c:lineChart>
      <c:catAx>
        <c:axId val="8595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561"/>
        <c:crossesAt val="0"/>
        <c:auto val="1"/>
        <c:lblAlgn val="ctr"/>
        <c:lblOffset val="100"/>
        <c:noMultiLvlLbl val="0"/>
      </c:catAx>
      <c:valAx>
        <c:axId val="40955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5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3481"/>
        <c:axId val="19151433"/>
      </c:lineChart>
      <c:catAx>
        <c:axId val="6255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433"/>
        <c:crossesAt val="0"/>
        <c:auto val="1"/>
        <c:lblAlgn val="ctr"/>
        <c:lblOffset val="100"/>
        <c:noMultiLvlLbl val="0"/>
      </c:catAx>
      <c:valAx>
        <c:axId val="19151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4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811244"/>
        <c:axId val="86159099"/>
      </c:barChart>
      <c:catAx>
        <c:axId val="6781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099"/>
        <c:auto val="1"/>
        <c:lblAlgn val="ctr"/>
        <c:lblOffset val="100"/>
        <c:noMultiLvlLbl val="0"/>
      </c:catAx>
      <c:valAx>
        <c:axId val="86159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157241"/>
        <c:axId val="39538829"/>
      </c:bubbleChart>
      <c:valAx>
        <c:axId val="2015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829"/>
        <c:crossesAt val="0"/>
        <c:crossBetween val="midCat"/>
      </c:valAx>
      <c:valAx>
        <c:axId val="3953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47387"/>
        <c:axId val="78200321"/>
      </c:areaChart>
      <c:catAx>
        <c:axId val="224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321"/>
        <c:auto val="1"/>
        <c:lblAlgn val="ctr"/>
        <c:lblOffset val="100"/>
        <c:noMultiLvlLbl val="0"/>
      </c:catAx>
      <c:valAx>
        <c:axId val="78200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93351"/>
        <c:axId val="61810621"/>
      </c:radarChart>
      <c:catAx>
        <c:axId val="67933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10621"/>
        <c:auto val="1"/>
        <c:lblAlgn val="ctr"/>
        <c:lblOffset val="100"/>
        <c:noMultiLvlLbl val="0"/>
      </c:catAx>
      <c:valAx>
        <c:axId val="61810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1392"/>
        <c:axId val="57054059"/>
      </c:lineChart>
      <c:catAx>
        <c:axId val="1343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059"/>
        <c:auto val="1"/>
        <c:lblAlgn val="ctr"/>
        <c:lblOffset val="100"/>
        <c:noMultiLvlLbl val="0"/>
      </c:catAx>
      <c:valAx>
        <c:axId val="57054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543112"/>
        <c:axId val="40583602"/>
      </c:bubbleChart>
      <c:valAx>
        <c:axId val="2754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602"/>
        <c:crossesAt val="0"/>
        <c:crossBetween val="midCat"/>
      </c:valAx>
      <c:valAx>
        <c:axId val="405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985514"/>
        <c:axId val="42685493"/>
      </c:scatterChart>
      <c:valAx>
        <c:axId val="1998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493"/>
        <c:crossesAt val="0"/>
        <c:crossBetween val="midCat"/>
      </c:valAx>
      <c:valAx>
        <c:axId val="42685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5273"/>
        <c:axId val="36815193"/>
      </c:lineChart>
      <c:catAx>
        <c:axId val="2714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193"/>
        <c:crossesAt val="0"/>
        <c:auto val="1"/>
        <c:lblAlgn val="ctr"/>
        <c:lblOffset val="100"/>
        <c:noMultiLvlLbl val="0"/>
      </c:catAx>
      <c:valAx>
        <c:axId val="36815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385154"/>
        <c:axId val="87003528"/>
      </c:barChart>
      <c:catAx>
        <c:axId val="1238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528"/>
        <c:crossesAt val="0"/>
        <c:auto val="1"/>
        <c:lblAlgn val="ctr"/>
        <c:lblOffset val="100"/>
        <c:noMultiLvlLbl val="0"/>
      </c:catAx>
      <c:valAx>
        <c:axId val="87003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037917"/>
        <c:axId val="84477415"/>
      </c:areaChart>
      <c:catAx>
        <c:axId val="7603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415"/>
        <c:crossesAt val="0"/>
        <c:auto val="1"/>
        <c:lblAlgn val="ctr"/>
        <c:lblOffset val="100"/>
        <c:noMultiLvlLbl val="0"/>
      </c:catAx>
      <c:valAx>
        <c:axId val="84477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365603"/>
        <c:axId val="61605783"/>
      </c:barChart>
      <c:catAx>
        <c:axId val="9236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783"/>
        <c:crossesAt val="0"/>
        <c:auto val="1"/>
        <c:lblAlgn val="ctr"/>
        <c:lblOffset val="100"/>
        <c:noMultiLvlLbl val="0"/>
      </c:catAx>
      <c:valAx>
        <c:axId val="6160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76162"/>
        <c:axId val="20022322"/>
      </c:bubbleChart>
      <c:valAx>
        <c:axId val="8027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322"/>
        <c:crossesAt val="0"/>
        <c:crossBetween val="midCat"/>
      </c:valAx>
      <c:valAx>
        <c:axId val="200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734005"/>
        <c:axId val="56339092"/>
      </c:bubbleChart>
      <c:valAx>
        <c:axId val="2373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092"/>
        <c:crossesAt val="0"/>
        <c:crossBetween val="midCat"/>
      </c:valAx>
      <c:valAx>
        <c:axId val="5633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127102"/>
        <c:axId val="77634951"/>
      </c:barChart>
      <c:catAx>
        <c:axId val="2012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951"/>
        <c:crossesAt val="0"/>
        <c:auto val="1"/>
        <c:lblAlgn val="ctr"/>
        <c:lblOffset val="100"/>
        <c:noMultiLvlLbl val="0"/>
      </c:catAx>
      <c:valAx>
        <c:axId val="776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900033"/>
        <c:axId val="5642150"/>
      </c:barChart>
      <c:catAx>
        <c:axId val="45900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50"/>
        <c:crossesAt val="0"/>
        <c:auto val="1"/>
        <c:lblAlgn val="ctr"/>
        <c:lblOffset val="100"/>
        <c:noMultiLvlLbl val="0"/>
      </c:catAx>
      <c:valAx>
        <c:axId val="564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72487"/>
        <c:axId val="86365499"/>
      </c:barChart>
      <c:catAx>
        <c:axId val="3857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499"/>
        <c:crossesAt val="0"/>
        <c:auto val="1"/>
        <c:lblAlgn val="ctr"/>
        <c:lblOffset val="100"/>
        <c:noMultiLvlLbl val="0"/>
      </c:catAx>
      <c:valAx>
        <c:axId val="8636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