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681404"/>
        <c:axId val="88648740"/>
      </c:scatterChart>
      <c:valAx>
        <c:axId val="2968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740"/>
        <c:crossesAt val="0"/>
        <c:crossBetween val="midCat"/>
      </c:valAx>
      <c:valAx>
        <c:axId val="8864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168121"/>
        <c:axId val="9657869"/>
      </c:barChart>
      <c:catAx>
        <c:axId val="9516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69"/>
        <c:crossesAt val="0"/>
        <c:auto val="1"/>
        <c:lblAlgn val="ctr"/>
        <c:lblOffset val="100"/>
        <c:noMultiLvlLbl val="0"/>
      </c:catAx>
      <c:valAx>
        <c:axId val="965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911008"/>
        <c:axId val="7410053"/>
      </c:barChart>
      <c:catAx>
        <c:axId val="7991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53"/>
        <c:crossesAt val="0"/>
        <c:auto val="1"/>
        <c:lblAlgn val="ctr"/>
        <c:lblOffset val="100"/>
        <c:noMultiLvlLbl val="0"/>
      </c:catAx>
      <c:valAx>
        <c:axId val="741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60736"/>
        <c:axId val="32974562"/>
      </c:barChart>
      <c:catAx>
        <c:axId val="6626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562"/>
        <c:crossesAt val="0"/>
        <c:auto val="1"/>
        <c:lblAlgn val="ctr"/>
        <c:lblOffset val="100"/>
        <c:noMultiLvlLbl val="0"/>
      </c:catAx>
      <c:valAx>
        <c:axId val="3297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416410"/>
        <c:axId val="93432223"/>
      </c:areaChart>
      <c:catAx>
        <c:axId val="7941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223"/>
        <c:crossesAt val="0"/>
        <c:auto val="1"/>
        <c:lblAlgn val="ctr"/>
        <c:lblOffset val="100"/>
        <c:noMultiLvlLbl val="0"/>
      </c:catAx>
      <c:valAx>
        <c:axId val="9343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579749"/>
        <c:axId val="15024066"/>
      </c:areaChart>
      <c:catAx>
        <c:axId val="8757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066"/>
        <c:crossesAt val="0"/>
        <c:auto val="1"/>
        <c:lblAlgn val="ctr"/>
        <c:lblOffset val="100"/>
        <c:noMultiLvlLbl val="0"/>
      </c:catAx>
      <c:valAx>
        <c:axId val="1502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967634"/>
        <c:axId val="70852564"/>
      </c:areaChart>
      <c:catAx>
        <c:axId val="2296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564"/>
        <c:crossesAt val="0"/>
        <c:auto val="1"/>
        <c:lblAlgn val="ctr"/>
        <c:lblOffset val="100"/>
        <c:noMultiLvlLbl val="0"/>
      </c:catAx>
      <c:valAx>
        <c:axId val="7085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23932"/>
        <c:axId val="16414261"/>
      </c:lineChart>
      <c:catAx>
        <c:axId val="4762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261"/>
        <c:crossesAt val="0"/>
        <c:auto val="1"/>
        <c:lblAlgn val="ctr"/>
        <c:lblOffset val="100"/>
        <c:noMultiLvlLbl val="0"/>
      </c:catAx>
      <c:valAx>
        <c:axId val="1641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2045"/>
        <c:axId val="69861719"/>
      </c:lineChart>
      <c:catAx>
        <c:axId val="428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719"/>
        <c:crossesAt val="0"/>
        <c:auto val="1"/>
        <c:lblAlgn val="ctr"/>
        <c:lblOffset val="100"/>
        <c:noMultiLvlLbl val="0"/>
      </c:catAx>
      <c:valAx>
        <c:axId val="6986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40696"/>
        <c:axId val="20446925"/>
      </c:lineChart>
      <c:catAx>
        <c:axId val="3534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925"/>
        <c:crossesAt val="0"/>
        <c:auto val="1"/>
        <c:lblAlgn val="ctr"/>
        <c:lblOffset val="100"/>
        <c:noMultiLvlLbl val="0"/>
      </c:catAx>
      <c:valAx>
        <c:axId val="2044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555455"/>
        <c:axId val="27519104"/>
      </c:scatterChart>
      <c:valAx>
        <c:axId val="115554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104"/>
        <c:crossesAt val="0"/>
        <c:crossBetween val="midCat"/>
      </c:valAx>
      <c:valAx>
        <c:axId val="275191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516919"/>
        <c:axId val="39256734"/>
      </c:radarChart>
      <c:catAx>
        <c:axId val="975169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734"/>
        <c:crossesAt val="0"/>
        <c:auto val="1"/>
        <c:lblAlgn val="ctr"/>
        <c:lblOffset val="100"/>
        <c:noMultiLvlLbl val="0"/>
      </c:catAx>
      <c:valAx>
        <c:axId val="39256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9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275904"/>
        <c:axId val="62575621"/>
      </c:radarChart>
      <c:catAx>
        <c:axId val="752759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621"/>
        <c:crossesAt val="0"/>
        <c:auto val="1"/>
        <c:lblAlgn val="ctr"/>
        <c:lblOffset val="100"/>
        <c:noMultiLvlLbl val="0"/>
      </c:catAx>
      <c:valAx>
        <c:axId val="62575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9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422256"/>
        <c:axId val="12433102"/>
      </c:radarChart>
      <c:catAx>
        <c:axId val="30422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102"/>
        <c:crossesAt val="0"/>
        <c:auto val="1"/>
        <c:lblAlgn val="ctr"/>
        <c:lblOffset val="100"/>
        <c:noMultiLvlLbl val="0"/>
      </c:catAx>
      <c:valAx>
        <c:axId val="12433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34560"/>
        <c:axId val="61949287"/>
      </c:lineChart>
      <c:catAx>
        <c:axId val="7353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287"/>
        <c:crossesAt val="0"/>
        <c:auto val="1"/>
        <c:lblAlgn val="ctr"/>
        <c:lblOffset val="100"/>
        <c:noMultiLvlLbl val="0"/>
      </c:catAx>
      <c:valAx>
        <c:axId val="61949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789781"/>
        <c:axId val="31177964"/>
      </c:bubbleChart>
      <c:valAx>
        <c:axId val="4978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964"/>
        <c:crossesAt val="0"/>
        <c:crossBetween val="midCat"/>
      </c:valAx>
      <c:valAx>
        <c:axId val="311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29601"/>
        <c:axId val="54856916"/>
      </c:lineChart>
      <c:catAx>
        <c:axId val="6782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916"/>
        <c:crossesAt val="0"/>
        <c:auto val="1"/>
        <c:lblAlgn val="ctr"/>
        <c:lblOffset val="100"/>
        <c:noMultiLvlLbl val="0"/>
      </c:catAx>
      <c:valAx>
        <c:axId val="54856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04320"/>
        <c:axId val="1524395"/>
      </c:lineChart>
      <c:catAx>
        <c:axId val="4240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95"/>
        <c:crossesAt val="0"/>
        <c:auto val="1"/>
        <c:lblAlgn val="ctr"/>
        <c:lblOffset val="100"/>
        <c:noMultiLvlLbl val="0"/>
      </c:catAx>
      <c:valAx>
        <c:axId val="1524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96852"/>
        <c:axId val="42202663"/>
      </c:lineChart>
      <c:catAx>
        <c:axId val="2459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663"/>
        <c:crossesAt val="0"/>
        <c:auto val="1"/>
        <c:lblAlgn val="ctr"/>
        <c:lblOffset val="100"/>
        <c:noMultiLvlLbl val="0"/>
      </c:catAx>
      <c:valAx>
        <c:axId val="422026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8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1898"/>
        <c:axId val="78869106"/>
      </c:lineChart>
      <c:catAx>
        <c:axId val="5489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106"/>
        <c:crossesAt val="0"/>
        <c:auto val="1"/>
        <c:lblAlgn val="ctr"/>
        <c:lblOffset val="100"/>
        <c:noMultiLvlLbl val="0"/>
      </c:catAx>
      <c:valAx>
        <c:axId val="78869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2811"/>
        <c:axId val="20823272"/>
      </c:lineChart>
      <c:catAx>
        <c:axId val="5337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272"/>
        <c:crossesAt val="0"/>
        <c:auto val="1"/>
        <c:lblAlgn val="ctr"/>
        <c:lblOffset val="100"/>
        <c:noMultiLvlLbl val="0"/>
      </c:catAx>
      <c:valAx>
        <c:axId val="20823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8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24588"/>
        <c:axId val="43216850"/>
      </c:lineChart>
      <c:catAx>
        <c:axId val="8622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850"/>
        <c:crossesAt val="0"/>
        <c:auto val="1"/>
        <c:lblAlgn val="ctr"/>
        <c:lblOffset val="100"/>
        <c:noMultiLvlLbl val="0"/>
      </c:catAx>
      <c:valAx>
        <c:axId val="43216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0169"/>
        <c:axId val="76812053"/>
      </c:lineChart>
      <c:catAx>
        <c:axId val="5309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053"/>
        <c:crossesAt val="0"/>
        <c:auto val="1"/>
        <c:lblAlgn val="ctr"/>
        <c:lblOffset val="100"/>
        <c:noMultiLvlLbl val="0"/>
      </c:catAx>
      <c:valAx>
        <c:axId val="76812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1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92878"/>
        <c:axId val="31013256"/>
      </c:lineChart>
      <c:catAx>
        <c:axId val="5689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256"/>
        <c:crossesAt val="0"/>
        <c:auto val="1"/>
        <c:lblAlgn val="ctr"/>
        <c:lblOffset val="100"/>
        <c:noMultiLvlLbl val="0"/>
      </c:catAx>
      <c:valAx>
        <c:axId val="31013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8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259626"/>
        <c:axId val="726250"/>
      </c:barChart>
      <c:catAx>
        <c:axId val="6125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0"/>
        <c:auto val="1"/>
        <c:lblAlgn val="ctr"/>
        <c:lblOffset val="100"/>
        <c:noMultiLvlLbl val="0"/>
      </c:catAx>
      <c:valAx>
        <c:axId val="726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030466"/>
        <c:axId val="42615664"/>
      </c:bubbleChart>
      <c:valAx>
        <c:axId val="6703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664"/>
        <c:crossesAt val="0"/>
        <c:crossBetween val="midCat"/>
      </c:valAx>
      <c:valAx>
        <c:axId val="4261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295042"/>
        <c:axId val="70553840"/>
      </c:areaChart>
      <c:catAx>
        <c:axId val="4529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840"/>
        <c:auto val="1"/>
        <c:lblAlgn val="ctr"/>
        <c:lblOffset val="100"/>
        <c:noMultiLvlLbl val="0"/>
      </c:catAx>
      <c:valAx>
        <c:axId val="70553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022808"/>
        <c:axId val="92427115"/>
      </c:radarChart>
      <c:catAx>
        <c:axId val="480228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27115"/>
        <c:auto val="1"/>
        <c:lblAlgn val="ctr"/>
        <c:lblOffset val="100"/>
        <c:noMultiLvlLbl val="0"/>
      </c:catAx>
      <c:valAx>
        <c:axId val="92427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7530"/>
        <c:axId val="40586309"/>
      </c:lineChart>
      <c:catAx>
        <c:axId val="9482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309"/>
        <c:auto val="1"/>
        <c:lblAlgn val="ctr"/>
        <c:lblOffset val="100"/>
        <c:noMultiLvlLbl val="0"/>
      </c:catAx>
      <c:valAx>
        <c:axId val="40586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855425"/>
        <c:axId val="56344768"/>
      </c:bubbleChart>
      <c:valAx>
        <c:axId val="1485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768"/>
        <c:crossesAt val="0"/>
        <c:crossBetween val="midCat"/>
      </c:valAx>
      <c:valAx>
        <c:axId val="5634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644706"/>
        <c:axId val="49053208"/>
      </c:scatterChart>
      <c:valAx>
        <c:axId val="2464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208"/>
        <c:crossesAt val="0"/>
        <c:crossBetween val="midCat"/>
      </c:valAx>
      <c:valAx>
        <c:axId val="49053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72362"/>
        <c:axId val="83284450"/>
      </c:lineChart>
      <c:catAx>
        <c:axId val="9507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450"/>
        <c:crossesAt val="0"/>
        <c:auto val="1"/>
        <c:lblAlgn val="ctr"/>
        <c:lblOffset val="100"/>
        <c:noMultiLvlLbl val="0"/>
      </c:catAx>
      <c:valAx>
        <c:axId val="83284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599164"/>
        <c:axId val="98701323"/>
      </c:barChart>
      <c:catAx>
        <c:axId val="7359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323"/>
        <c:crossesAt val="0"/>
        <c:auto val="1"/>
        <c:lblAlgn val="ctr"/>
        <c:lblOffset val="100"/>
        <c:noMultiLvlLbl val="0"/>
      </c:catAx>
      <c:valAx>
        <c:axId val="98701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953455"/>
        <c:axId val="77286052"/>
      </c:areaChart>
      <c:catAx>
        <c:axId val="9595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052"/>
        <c:crossesAt val="0"/>
        <c:auto val="1"/>
        <c:lblAlgn val="ctr"/>
        <c:lblOffset val="100"/>
        <c:noMultiLvlLbl val="0"/>
      </c:catAx>
      <c:valAx>
        <c:axId val="77286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893459"/>
        <c:axId val="86006450"/>
      </c:barChart>
      <c:catAx>
        <c:axId val="6889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450"/>
        <c:crossesAt val="0"/>
        <c:auto val="1"/>
        <c:lblAlgn val="ctr"/>
        <c:lblOffset val="100"/>
        <c:noMultiLvlLbl val="0"/>
      </c:catAx>
      <c:valAx>
        <c:axId val="8600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492264"/>
        <c:axId val="54145749"/>
      </c:bubbleChart>
      <c:valAx>
        <c:axId val="2049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749"/>
        <c:crossesAt val="0"/>
        <c:crossBetween val="midCat"/>
      </c:valAx>
      <c:valAx>
        <c:axId val="5414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748865"/>
        <c:axId val="60006152"/>
      </c:bubbleChart>
      <c:valAx>
        <c:axId val="3974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152"/>
        <c:crossesAt val="0"/>
        <c:crossBetween val="midCat"/>
      </c:valAx>
      <c:valAx>
        <c:axId val="6000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327280"/>
        <c:axId val="23819725"/>
      </c:barChart>
      <c:catAx>
        <c:axId val="3832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725"/>
        <c:crossesAt val="0"/>
        <c:auto val="1"/>
        <c:lblAlgn val="ctr"/>
        <c:lblOffset val="100"/>
        <c:noMultiLvlLbl val="0"/>
      </c:catAx>
      <c:valAx>
        <c:axId val="2381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99313"/>
        <c:axId val="97503920"/>
      </c:barChart>
      <c:catAx>
        <c:axId val="2499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920"/>
        <c:crossesAt val="0"/>
        <c:auto val="1"/>
        <c:lblAlgn val="ctr"/>
        <c:lblOffset val="100"/>
        <c:noMultiLvlLbl val="0"/>
      </c:catAx>
      <c:valAx>
        <c:axId val="9750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098429"/>
        <c:axId val="85152279"/>
      </c:barChart>
      <c:catAx>
        <c:axId val="7309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279"/>
        <c:crossesAt val="0"/>
        <c:auto val="1"/>
        <c:lblAlgn val="ctr"/>
        <c:lblOffset val="100"/>
        <c:noMultiLvlLbl val="0"/>
      </c:catAx>
      <c:valAx>
        <c:axId val="8515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