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3246717"/>
        <c:axId val="11596342"/>
      </c:scatterChart>
      <c:valAx>
        <c:axId val="43246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6342"/>
        <c:crossesAt val="0"/>
        <c:crossBetween val="midCat"/>
      </c:valAx>
      <c:valAx>
        <c:axId val="1159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6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631134"/>
        <c:axId val="33433619"/>
      </c:barChart>
      <c:catAx>
        <c:axId val="7631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3619"/>
        <c:crossesAt val="0"/>
        <c:auto val="1"/>
        <c:lblAlgn val="ctr"/>
        <c:lblOffset val="100"/>
        <c:noMultiLvlLbl val="0"/>
      </c:catAx>
      <c:valAx>
        <c:axId val="3343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093514"/>
        <c:axId val="87589604"/>
      </c:barChart>
      <c:catAx>
        <c:axId val="86093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9604"/>
        <c:crossesAt val="0"/>
        <c:auto val="1"/>
        <c:lblAlgn val="ctr"/>
        <c:lblOffset val="100"/>
        <c:noMultiLvlLbl val="0"/>
      </c:catAx>
      <c:valAx>
        <c:axId val="8758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3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5464"/>
        <c:axId val="93614300"/>
      </c:barChart>
      <c:catAx>
        <c:axId val="995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4300"/>
        <c:crossesAt val="0"/>
        <c:auto val="1"/>
        <c:lblAlgn val="ctr"/>
        <c:lblOffset val="100"/>
        <c:noMultiLvlLbl val="0"/>
      </c:catAx>
      <c:valAx>
        <c:axId val="9361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9501555"/>
        <c:axId val="20693320"/>
      </c:areaChart>
      <c:catAx>
        <c:axId val="19501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3320"/>
        <c:crossesAt val="0"/>
        <c:auto val="1"/>
        <c:lblAlgn val="ctr"/>
        <c:lblOffset val="100"/>
        <c:noMultiLvlLbl val="0"/>
      </c:catAx>
      <c:valAx>
        <c:axId val="2069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1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1372398"/>
        <c:axId val="23390391"/>
      </c:areaChart>
      <c:catAx>
        <c:axId val="71372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0391"/>
        <c:crossesAt val="0"/>
        <c:auto val="1"/>
        <c:lblAlgn val="ctr"/>
        <c:lblOffset val="100"/>
        <c:noMultiLvlLbl val="0"/>
      </c:catAx>
      <c:valAx>
        <c:axId val="2339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2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9367742"/>
        <c:axId val="60813738"/>
      </c:areaChart>
      <c:catAx>
        <c:axId val="99367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3738"/>
        <c:crossesAt val="0"/>
        <c:auto val="1"/>
        <c:lblAlgn val="ctr"/>
        <c:lblOffset val="100"/>
        <c:noMultiLvlLbl val="0"/>
      </c:catAx>
      <c:valAx>
        <c:axId val="6081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7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5467"/>
        <c:axId val="81990027"/>
      </c:lineChart>
      <c:catAx>
        <c:axId val="2535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0027"/>
        <c:crossesAt val="0"/>
        <c:auto val="1"/>
        <c:lblAlgn val="ctr"/>
        <c:lblOffset val="100"/>
        <c:noMultiLvlLbl val="0"/>
      </c:catAx>
      <c:valAx>
        <c:axId val="8199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12502"/>
        <c:axId val="60152490"/>
      </c:lineChart>
      <c:catAx>
        <c:axId val="13912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2490"/>
        <c:crossesAt val="0"/>
        <c:auto val="1"/>
        <c:lblAlgn val="ctr"/>
        <c:lblOffset val="100"/>
        <c:noMultiLvlLbl val="0"/>
      </c:catAx>
      <c:valAx>
        <c:axId val="6015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2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14013"/>
        <c:axId val="633784"/>
      </c:lineChart>
      <c:catAx>
        <c:axId val="42714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84"/>
        <c:crossesAt val="0"/>
        <c:auto val="1"/>
        <c:lblAlgn val="ctr"/>
        <c:lblOffset val="100"/>
        <c:noMultiLvlLbl val="0"/>
      </c:catAx>
      <c:valAx>
        <c:axId val="63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4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5427489"/>
        <c:axId val="81021507"/>
      </c:scatterChart>
      <c:valAx>
        <c:axId val="1542748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1507"/>
        <c:crossesAt val="0"/>
        <c:crossBetween val="midCat"/>
      </c:valAx>
      <c:valAx>
        <c:axId val="8102150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74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065195"/>
        <c:axId val="35831310"/>
      </c:radarChart>
      <c:catAx>
        <c:axId val="930651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1310"/>
        <c:crossesAt val="0"/>
        <c:auto val="1"/>
        <c:lblAlgn val="ctr"/>
        <c:lblOffset val="100"/>
        <c:noMultiLvlLbl val="0"/>
      </c:catAx>
      <c:valAx>
        <c:axId val="358313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51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994731"/>
        <c:axId val="16844155"/>
      </c:radarChart>
      <c:catAx>
        <c:axId val="659947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4155"/>
        <c:crossesAt val="0"/>
        <c:auto val="1"/>
        <c:lblAlgn val="ctr"/>
        <c:lblOffset val="100"/>
        <c:noMultiLvlLbl val="0"/>
      </c:catAx>
      <c:valAx>
        <c:axId val="168441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47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403452"/>
        <c:axId val="87960432"/>
      </c:radarChart>
      <c:catAx>
        <c:axId val="784034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0432"/>
        <c:crossesAt val="0"/>
        <c:auto val="1"/>
        <c:lblAlgn val="ctr"/>
        <c:lblOffset val="100"/>
        <c:noMultiLvlLbl val="0"/>
      </c:catAx>
      <c:valAx>
        <c:axId val="879604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34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16464"/>
        <c:axId val="5362978"/>
      </c:lineChart>
      <c:catAx>
        <c:axId val="54516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978"/>
        <c:crossesAt val="0"/>
        <c:auto val="1"/>
        <c:lblAlgn val="ctr"/>
        <c:lblOffset val="100"/>
        <c:noMultiLvlLbl val="0"/>
      </c:catAx>
      <c:valAx>
        <c:axId val="53629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64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626017"/>
        <c:axId val="59722497"/>
      </c:bubbleChart>
      <c:valAx>
        <c:axId val="84626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2497"/>
        <c:crossesAt val="0"/>
        <c:crossBetween val="midCat"/>
      </c:valAx>
      <c:valAx>
        <c:axId val="5972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6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1428"/>
        <c:axId val="13549511"/>
      </c:lineChart>
      <c:catAx>
        <c:axId val="6101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9511"/>
        <c:crossesAt val="0"/>
        <c:auto val="1"/>
        <c:lblAlgn val="ctr"/>
        <c:lblOffset val="100"/>
        <c:noMultiLvlLbl val="0"/>
      </c:catAx>
      <c:valAx>
        <c:axId val="135495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4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62380"/>
        <c:axId val="84192637"/>
      </c:lineChart>
      <c:catAx>
        <c:axId val="14062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2637"/>
        <c:crossesAt val="0"/>
        <c:auto val="1"/>
        <c:lblAlgn val="ctr"/>
        <c:lblOffset val="100"/>
        <c:noMultiLvlLbl val="0"/>
      </c:catAx>
      <c:valAx>
        <c:axId val="841926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23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87538"/>
        <c:axId val="25460222"/>
      </c:lineChart>
      <c:catAx>
        <c:axId val="59187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0222"/>
        <c:crossesAt val="0"/>
        <c:auto val="1"/>
        <c:lblAlgn val="ctr"/>
        <c:lblOffset val="100"/>
        <c:noMultiLvlLbl val="0"/>
      </c:catAx>
      <c:valAx>
        <c:axId val="2546022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753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87050"/>
        <c:axId val="88621242"/>
      </c:lineChart>
      <c:catAx>
        <c:axId val="96787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1242"/>
        <c:crossesAt val="0"/>
        <c:auto val="1"/>
        <c:lblAlgn val="ctr"/>
        <c:lblOffset val="100"/>
        <c:noMultiLvlLbl val="0"/>
      </c:catAx>
      <c:valAx>
        <c:axId val="886212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70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22592"/>
        <c:axId val="98660557"/>
      </c:lineChart>
      <c:catAx>
        <c:axId val="41822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0557"/>
        <c:crossesAt val="0"/>
        <c:auto val="1"/>
        <c:lblAlgn val="ctr"/>
        <c:lblOffset val="100"/>
        <c:noMultiLvlLbl val="0"/>
      </c:catAx>
      <c:valAx>
        <c:axId val="986605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259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03635"/>
        <c:axId val="43244809"/>
      </c:lineChart>
      <c:catAx>
        <c:axId val="50603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4809"/>
        <c:crossesAt val="0"/>
        <c:auto val="1"/>
        <c:lblAlgn val="ctr"/>
        <c:lblOffset val="100"/>
        <c:noMultiLvlLbl val="0"/>
      </c:catAx>
      <c:valAx>
        <c:axId val="432448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36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66467"/>
        <c:axId val="45847886"/>
      </c:lineChart>
      <c:catAx>
        <c:axId val="80566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7886"/>
        <c:crossesAt val="0"/>
        <c:auto val="1"/>
        <c:lblAlgn val="ctr"/>
        <c:lblOffset val="100"/>
        <c:noMultiLvlLbl val="0"/>
      </c:catAx>
      <c:valAx>
        <c:axId val="458478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646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8703"/>
        <c:axId val="30491708"/>
      </c:lineChart>
      <c:catAx>
        <c:axId val="6248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1708"/>
        <c:crossesAt val="0"/>
        <c:auto val="1"/>
        <c:lblAlgn val="ctr"/>
        <c:lblOffset val="100"/>
        <c:noMultiLvlLbl val="0"/>
      </c:catAx>
      <c:valAx>
        <c:axId val="304917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70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796118"/>
        <c:axId val="21293571"/>
      </c:barChart>
      <c:catAx>
        <c:axId val="57796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3571"/>
        <c:auto val="1"/>
        <c:lblAlgn val="ctr"/>
        <c:lblOffset val="100"/>
        <c:noMultiLvlLbl val="0"/>
      </c:catAx>
      <c:valAx>
        <c:axId val="212935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61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484797"/>
        <c:axId val="78974759"/>
      </c:bubbleChart>
      <c:valAx>
        <c:axId val="12484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4759"/>
        <c:crossesAt val="0"/>
        <c:crossBetween val="midCat"/>
      </c:valAx>
      <c:valAx>
        <c:axId val="7897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4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4504331"/>
        <c:axId val="54930884"/>
      </c:areaChart>
      <c:catAx>
        <c:axId val="74504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0884"/>
        <c:auto val="1"/>
        <c:lblAlgn val="ctr"/>
        <c:lblOffset val="100"/>
        <c:noMultiLvlLbl val="0"/>
      </c:catAx>
      <c:valAx>
        <c:axId val="549308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43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026907"/>
        <c:axId val="16997113"/>
      </c:radarChart>
      <c:catAx>
        <c:axId val="402690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997113"/>
        <c:auto val="1"/>
        <c:lblAlgn val="ctr"/>
        <c:lblOffset val="100"/>
        <c:noMultiLvlLbl val="0"/>
      </c:catAx>
      <c:valAx>
        <c:axId val="169971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9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9400"/>
        <c:axId val="39737790"/>
      </c:lineChart>
      <c:catAx>
        <c:axId val="9699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7790"/>
        <c:auto val="1"/>
        <c:lblAlgn val="ctr"/>
        <c:lblOffset val="100"/>
        <c:noMultiLvlLbl val="0"/>
      </c:catAx>
      <c:valAx>
        <c:axId val="397377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4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4033398"/>
        <c:axId val="91604318"/>
      </c:bubbleChart>
      <c:valAx>
        <c:axId val="74033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4318"/>
        <c:crossesAt val="0"/>
        <c:crossBetween val="midCat"/>
      </c:valAx>
      <c:valAx>
        <c:axId val="9160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3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3339049"/>
        <c:axId val="91056370"/>
      </c:scatterChart>
      <c:valAx>
        <c:axId val="23339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6370"/>
        <c:crossesAt val="0"/>
        <c:crossBetween val="midCat"/>
      </c:valAx>
      <c:valAx>
        <c:axId val="910563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90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18628"/>
        <c:axId val="79294867"/>
      </c:lineChart>
      <c:catAx>
        <c:axId val="55818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4867"/>
        <c:crossesAt val="0"/>
        <c:auto val="1"/>
        <c:lblAlgn val="ctr"/>
        <c:lblOffset val="100"/>
        <c:noMultiLvlLbl val="0"/>
      </c:catAx>
      <c:valAx>
        <c:axId val="792948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86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5391305"/>
        <c:axId val="64729795"/>
      </c:barChart>
      <c:catAx>
        <c:axId val="45391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9795"/>
        <c:crossesAt val="0"/>
        <c:auto val="1"/>
        <c:lblAlgn val="ctr"/>
        <c:lblOffset val="100"/>
        <c:noMultiLvlLbl val="0"/>
      </c:catAx>
      <c:valAx>
        <c:axId val="647297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13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4158336"/>
        <c:axId val="54831228"/>
      </c:areaChart>
      <c:catAx>
        <c:axId val="64158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1228"/>
        <c:crossesAt val="0"/>
        <c:auto val="1"/>
        <c:lblAlgn val="ctr"/>
        <c:lblOffset val="100"/>
        <c:noMultiLvlLbl val="0"/>
      </c:catAx>
      <c:valAx>
        <c:axId val="548312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83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5733982"/>
        <c:axId val="40515516"/>
      </c:barChart>
      <c:catAx>
        <c:axId val="25733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5516"/>
        <c:crossesAt val="0"/>
        <c:auto val="1"/>
        <c:lblAlgn val="ctr"/>
        <c:lblOffset val="100"/>
        <c:noMultiLvlLbl val="0"/>
      </c:catAx>
      <c:valAx>
        <c:axId val="4051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3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997216"/>
        <c:axId val="39793131"/>
      </c:bubbleChart>
      <c:valAx>
        <c:axId val="19997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3131"/>
        <c:crossesAt val="0"/>
        <c:crossBetween val="midCat"/>
      </c:valAx>
      <c:valAx>
        <c:axId val="3979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7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21343"/>
        <c:axId val="76663342"/>
      </c:bubbleChart>
      <c:valAx>
        <c:axId val="6721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3342"/>
        <c:crossesAt val="0"/>
        <c:crossBetween val="midCat"/>
      </c:valAx>
      <c:valAx>
        <c:axId val="7666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5404264"/>
        <c:axId val="98149188"/>
      </c:barChart>
      <c:catAx>
        <c:axId val="95404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9188"/>
        <c:crossesAt val="0"/>
        <c:auto val="1"/>
        <c:lblAlgn val="ctr"/>
        <c:lblOffset val="100"/>
        <c:noMultiLvlLbl val="0"/>
      </c:catAx>
      <c:valAx>
        <c:axId val="9814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4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156320"/>
        <c:axId val="26062823"/>
      </c:barChart>
      <c:catAx>
        <c:axId val="911563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2823"/>
        <c:crossesAt val="0"/>
        <c:auto val="1"/>
        <c:lblAlgn val="ctr"/>
        <c:lblOffset val="100"/>
        <c:noMultiLvlLbl val="0"/>
      </c:catAx>
      <c:valAx>
        <c:axId val="2606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6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15966"/>
        <c:axId val="26069874"/>
      </c:barChart>
      <c:catAx>
        <c:axId val="3615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9874"/>
        <c:crossesAt val="0"/>
        <c:auto val="1"/>
        <c:lblAlgn val="ctr"/>
        <c:lblOffset val="100"/>
        <c:noMultiLvlLbl val="0"/>
      </c:catAx>
      <c:valAx>
        <c:axId val="2606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