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178812"/>
        <c:axId val="75371015"/>
      </c:scatterChart>
      <c:valAx>
        <c:axId val="2717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015"/>
        <c:crossesAt val="0"/>
        <c:crossBetween val="midCat"/>
      </c:valAx>
      <c:valAx>
        <c:axId val="7537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142691"/>
        <c:axId val="80707947"/>
      </c:barChart>
      <c:catAx>
        <c:axId val="4514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947"/>
        <c:crossesAt val="0"/>
        <c:auto val="1"/>
        <c:lblAlgn val="ctr"/>
        <c:lblOffset val="100"/>
        <c:noMultiLvlLbl val="0"/>
      </c:catAx>
      <c:valAx>
        <c:axId val="8070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907315"/>
        <c:axId val="7768080"/>
      </c:barChart>
      <c:catAx>
        <c:axId val="7890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80"/>
        <c:crossesAt val="0"/>
        <c:auto val="1"/>
        <c:lblAlgn val="ctr"/>
        <c:lblOffset val="100"/>
        <c:noMultiLvlLbl val="0"/>
      </c:catAx>
      <c:valAx>
        <c:axId val="776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78907"/>
        <c:axId val="40866573"/>
      </c:barChart>
      <c:catAx>
        <c:axId val="117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573"/>
        <c:crossesAt val="0"/>
        <c:auto val="1"/>
        <c:lblAlgn val="ctr"/>
        <c:lblOffset val="100"/>
        <c:noMultiLvlLbl val="0"/>
      </c:catAx>
      <c:valAx>
        <c:axId val="4086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767787"/>
        <c:axId val="1588265"/>
      </c:areaChart>
      <c:catAx>
        <c:axId val="3376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65"/>
        <c:crossesAt val="0"/>
        <c:auto val="1"/>
        <c:lblAlgn val="ctr"/>
        <c:lblOffset val="100"/>
        <c:noMultiLvlLbl val="0"/>
      </c:catAx>
      <c:valAx>
        <c:axId val="158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247413"/>
        <c:axId val="53180002"/>
      </c:areaChart>
      <c:catAx>
        <c:axId val="8124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002"/>
        <c:crossesAt val="0"/>
        <c:auto val="1"/>
        <c:lblAlgn val="ctr"/>
        <c:lblOffset val="100"/>
        <c:noMultiLvlLbl val="0"/>
      </c:catAx>
      <c:valAx>
        <c:axId val="5318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124733"/>
        <c:axId val="33118004"/>
      </c:areaChart>
      <c:catAx>
        <c:axId val="2012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004"/>
        <c:crossesAt val="0"/>
        <c:auto val="1"/>
        <c:lblAlgn val="ctr"/>
        <c:lblOffset val="100"/>
        <c:noMultiLvlLbl val="0"/>
      </c:catAx>
      <c:valAx>
        <c:axId val="3311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24105"/>
        <c:axId val="48188823"/>
      </c:lineChart>
      <c:catAx>
        <c:axId val="4252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823"/>
        <c:crossesAt val="0"/>
        <c:auto val="1"/>
        <c:lblAlgn val="ctr"/>
        <c:lblOffset val="100"/>
        <c:noMultiLvlLbl val="0"/>
      </c:catAx>
      <c:valAx>
        <c:axId val="4818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006"/>
        <c:axId val="47946935"/>
      </c:lineChart>
      <c:catAx>
        <c:axId val="696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935"/>
        <c:crossesAt val="0"/>
        <c:auto val="1"/>
        <c:lblAlgn val="ctr"/>
        <c:lblOffset val="100"/>
        <c:noMultiLvlLbl val="0"/>
      </c:catAx>
      <c:valAx>
        <c:axId val="4794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2600"/>
        <c:axId val="92195838"/>
      </c:lineChart>
      <c:catAx>
        <c:axId val="2821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838"/>
        <c:crossesAt val="0"/>
        <c:auto val="1"/>
        <c:lblAlgn val="ctr"/>
        <c:lblOffset val="100"/>
        <c:noMultiLvlLbl val="0"/>
      </c:catAx>
      <c:valAx>
        <c:axId val="9219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909822"/>
        <c:axId val="99404939"/>
      </c:scatterChart>
      <c:valAx>
        <c:axId val="389098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939"/>
        <c:crossesAt val="0"/>
        <c:crossBetween val="midCat"/>
      </c:valAx>
      <c:valAx>
        <c:axId val="994049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862965"/>
        <c:axId val="45471143"/>
      </c:radarChart>
      <c:catAx>
        <c:axId val="93862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143"/>
        <c:crossesAt val="0"/>
        <c:auto val="1"/>
        <c:lblAlgn val="ctr"/>
        <c:lblOffset val="100"/>
        <c:noMultiLvlLbl val="0"/>
      </c:catAx>
      <c:valAx>
        <c:axId val="45471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945513"/>
        <c:axId val="61028416"/>
      </c:radarChart>
      <c:catAx>
        <c:axId val="10945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416"/>
        <c:crossesAt val="0"/>
        <c:auto val="1"/>
        <c:lblAlgn val="ctr"/>
        <c:lblOffset val="100"/>
        <c:noMultiLvlLbl val="0"/>
      </c:catAx>
      <c:valAx>
        <c:axId val="61028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166166"/>
        <c:axId val="19065155"/>
      </c:radarChart>
      <c:catAx>
        <c:axId val="431661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155"/>
        <c:crossesAt val="0"/>
        <c:auto val="1"/>
        <c:lblAlgn val="ctr"/>
        <c:lblOffset val="100"/>
        <c:noMultiLvlLbl val="0"/>
      </c:catAx>
      <c:valAx>
        <c:axId val="19065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75382"/>
        <c:axId val="62725734"/>
      </c:lineChart>
      <c:catAx>
        <c:axId val="4547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734"/>
        <c:crossesAt val="0"/>
        <c:auto val="1"/>
        <c:lblAlgn val="ctr"/>
        <c:lblOffset val="100"/>
        <c:noMultiLvlLbl val="0"/>
      </c:catAx>
      <c:valAx>
        <c:axId val="62725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829009"/>
        <c:axId val="68014990"/>
      </c:bubbleChart>
      <c:valAx>
        <c:axId val="4082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990"/>
        <c:crossesAt val="0"/>
        <c:crossBetween val="midCat"/>
      </c:valAx>
      <c:valAx>
        <c:axId val="6801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35111"/>
        <c:axId val="32566858"/>
      </c:lineChart>
      <c:catAx>
        <c:axId val="6183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858"/>
        <c:crossesAt val="0"/>
        <c:auto val="1"/>
        <c:lblAlgn val="ctr"/>
        <c:lblOffset val="100"/>
        <c:noMultiLvlLbl val="0"/>
      </c:catAx>
      <c:valAx>
        <c:axId val="32566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30365"/>
        <c:axId val="14432551"/>
      </c:lineChart>
      <c:catAx>
        <c:axId val="5153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551"/>
        <c:crossesAt val="0"/>
        <c:auto val="1"/>
        <c:lblAlgn val="ctr"/>
        <c:lblOffset val="100"/>
        <c:noMultiLvlLbl val="0"/>
      </c:catAx>
      <c:valAx>
        <c:axId val="14432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6372"/>
        <c:axId val="17387375"/>
      </c:lineChart>
      <c:catAx>
        <c:axId val="4892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375"/>
        <c:crossesAt val="0"/>
        <c:auto val="1"/>
        <c:lblAlgn val="ctr"/>
        <c:lblOffset val="100"/>
        <c:noMultiLvlLbl val="0"/>
      </c:catAx>
      <c:valAx>
        <c:axId val="173873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3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5599"/>
        <c:axId val="45413093"/>
      </c:lineChart>
      <c:catAx>
        <c:axId val="1658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093"/>
        <c:crossesAt val="0"/>
        <c:auto val="1"/>
        <c:lblAlgn val="ctr"/>
        <c:lblOffset val="100"/>
        <c:noMultiLvlLbl val="0"/>
      </c:catAx>
      <c:valAx>
        <c:axId val="45413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728"/>
        <c:axId val="51561883"/>
      </c:lineChart>
      <c:catAx>
        <c:axId val="579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883"/>
        <c:crossesAt val="0"/>
        <c:auto val="1"/>
        <c:lblAlgn val="ctr"/>
        <c:lblOffset val="100"/>
        <c:noMultiLvlLbl val="0"/>
      </c:catAx>
      <c:valAx>
        <c:axId val="51561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00185"/>
        <c:axId val="7306518"/>
      </c:lineChart>
      <c:catAx>
        <c:axId val="8930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18"/>
        <c:crossesAt val="0"/>
        <c:auto val="1"/>
        <c:lblAlgn val="ctr"/>
        <c:lblOffset val="100"/>
        <c:noMultiLvlLbl val="0"/>
      </c:catAx>
      <c:valAx>
        <c:axId val="7306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4107"/>
        <c:axId val="95020547"/>
      </c:lineChart>
      <c:catAx>
        <c:axId val="2353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547"/>
        <c:crossesAt val="0"/>
        <c:auto val="1"/>
        <c:lblAlgn val="ctr"/>
        <c:lblOffset val="100"/>
        <c:noMultiLvlLbl val="0"/>
      </c:catAx>
      <c:valAx>
        <c:axId val="95020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1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5211"/>
        <c:axId val="79153637"/>
      </c:lineChart>
      <c:catAx>
        <c:axId val="4504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637"/>
        <c:crossesAt val="0"/>
        <c:auto val="1"/>
        <c:lblAlgn val="ctr"/>
        <c:lblOffset val="100"/>
        <c:noMultiLvlLbl val="0"/>
      </c:catAx>
      <c:valAx>
        <c:axId val="79153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2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067495"/>
        <c:axId val="56778400"/>
      </c:barChart>
      <c:catAx>
        <c:axId val="3606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400"/>
        <c:auto val="1"/>
        <c:lblAlgn val="ctr"/>
        <c:lblOffset val="100"/>
        <c:noMultiLvlLbl val="0"/>
      </c:catAx>
      <c:valAx>
        <c:axId val="56778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614916"/>
        <c:axId val="65447582"/>
      </c:bubbleChart>
      <c:valAx>
        <c:axId val="2761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582"/>
        <c:crossesAt val="0"/>
        <c:crossBetween val="midCat"/>
      </c:valAx>
      <c:valAx>
        <c:axId val="6544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77074"/>
        <c:axId val="88409091"/>
      </c:areaChart>
      <c:catAx>
        <c:axId val="457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091"/>
        <c:auto val="1"/>
        <c:lblAlgn val="ctr"/>
        <c:lblOffset val="100"/>
        <c:noMultiLvlLbl val="0"/>
      </c:catAx>
      <c:valAx>
        <c:axId val="88409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879102"/>
        <c:axId val="7756052"/>
      </c:radarChart>
      <c:catAx>
        <c:axId val="568791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6052"/>
        <c:auto val="1"/>
        <c:lblAlgn val="ctr"/>
        <c:lblOffset val="100"/>
        <c:noMultiLvlLbl val="0"/>
      </c:catAx>
      <c:valAx>
        <c:axId val="7756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7034"/>
        <c:axId val="24789609"/>
      </c:lineChart>
      <c:catAx>
        <c:axId val="3045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609"/>
        <c:auto val="1"/>
        <c:lblAlgn val="ctr"/>
        <c:lblOffset val="100"/>
        <c:noMultiLvlLbl val="0"/>
      </c:catAx>
      <c:valAx>
        <c:axId val="24789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966191"/>
        <c:axId val="32163529"/>
      </c:bubbleChart>
      <c:valAx>
        <c:axId val="5296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529"/>
        <c:crossesAt val="0"/>
        <c:crossBetween val="midCat"/>
      </c:valAx>
      <c:valAx>
        <c:axId val="3216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120008"/>
        <c:axId val="10866923"/>
      </c:scatterChart>
      <c:valAx>
        <c:axId val="3512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923"/>
        <c:crossesAt val="0"/>
        <c:crossBetween val="midCat"/>
      </c:valAx>
      <c:valAx>
        <c:axId val="10866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6335"/>
        <c:axId val="4145892"/>
      </c:lineChart>
      <c:catAx>
        <c:axId val="9711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92"/>
        <c:crossesAt val="0"/>
        <c:auto val="1"/>
        <c:lblAlgn val="ctr"/>
        <c:lblOffset val="100"/>
        <c:noMultiLvlLbl val="0"/>
      </c:catAx>
      <c:valAx>
        <c:axId val="4145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152160"/>
        <c:axId val="60313446"/>
      </c:barChart>
      <c:catAx>
        <c:axId val="3715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446"/>
        <c:crossesAt val="0"/>
        <c:auto val="1"/>
        <c:lblAlgn val="ctr"/>
        <c:lblOffset val="100"/>
        <c:noMultiLvlLbl val="0"/>
      </c:catAx>
      <c:valAx>
        <c:axId val="60313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51347"/>
        <c:axId val="80776022"/>
      </c:areaChart>
      <c:catAx>
        <c:axId val="195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022"/>
        <c:crossesAt val="0"/>
        <c:auto val="1"/>
        <c:lblAlgn val="ctr"/>
        <c:lblOffset val="100"/>
        <c:noMultiLvlLbl val="0"/>
      </c:catAx>
      <c:valAx>
        <c:axId val="80776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825003"/>
        <c:axId val="15543480"/>
      </c:barChart>
      <c:catAx>
        <c:axId val="1982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480"/>
        <c:crossesAt val="0"/>
        <c:auto val="1"/>
        <c:lblAlgn val="ctr"/>
        <c:lblOffset val="100"/>
        <c:noMultiLvlLbl val="0"/>
      </c:catAx>
      <c:valAx>
        <c:axId val="1554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459155"/>
        <c:axId val="98118138"/>
      </c:bubbleChart>
      <c:valAx>
        <c:axId val="5045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138"/>
        <c:crossesAt val="0"/>
        <c:crossBetween val="midCat"/>
      </c:valAx>
      <c:valAx>
        <c:axId val="9811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003562"/>
        <c:axId val="18833055"/>
      </c:bubbleChart>
      <c:valAx>
        <c:axId val="9900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055"/>
        <c:crossesAt val="0"/>
        <c:crossBetween val="midCat"/>
      </c:valAx>
      <c:valAx>
        <c:axId val="1883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418454"/>
        <c:axId val="8868207"/>
      </c:barChart>
      <c:catAx>
        <c:axId val="4341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07"/>
        <c:crossesAt val="0"/>
        <c:auto val="1"/>
        <c:lblAlgn val="ctr"/>
        <c:lblOffset val="100"/>
        <c:noMultiLvlLbl val="0"/>
      </c:catAx>
      <c:valAx>
        <c:axId val="886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612197"/>
        <c:axId val="70038892"/>
      </c:barChart>
      <c:catAx>
        <c:axId val="11612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892"/>
        <c:crossesAt val="0"/>
        <c:auto val="1"/>
        <c:lblAlgn val="ctr"/>
        <c:lblOffset val="100"/>
        <c:noMultiLvlLbl val="0"/>
      </c:catAx>
      <c:valAx>
        <c:axId val="7003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045853"/>
        <c:axId val="43606064"/>
      </c:barChart>
      <c:catAx>
        <c:axId val="7404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064"/>
        <c:crossesAt val="0"/>
        <c:auto val="1"/>
        <c:lblAlgn val="ctr"/>
        <c:lblOffset val="100"/>
        <c:noMultiLvlLbl val="0"/>
      </c:catAx>
      <c:valAx>
        <c:axId val="4360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