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52158"/>
        <c:axId val="89456112"/>
      </c:scatterChart>
      <c:valAx>
        <c:axId val="7565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112"/>
        <c:crossesAt val="0"/>
        <c:crossBetween val="midCat"/>
      </c:valAx>
      <c:valAx>
        <c:axId val="8945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80215"/>
        <c:axId val="45594850"/>
      </c:scatterChart>
      <c:valAx>
        <c:axId val="9368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850"/>
        <c:crossesAt val="0"/>
        <c:crossBetween val="midCat"/>
      </c:valAx>
      <c:valAx>
        <c:axId val="4559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5411"/>
        <c:axId val="54196574"/>
      </c:scatterChart>
      <c:valAx>
        <c:axId val="6533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574"/>
        <c:crossesAt val="0"/>
        <c:crossBetween val="midCat"/>
      </c:valAx>
      <c:valAx>
        <c:axId val="5419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91226"/>
        <c:axId val="1427191"/>
      </c:scatterChart>
      <c:valAx>
        <c:axId val="3629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91"/>
        <c:crossesAt val="0"/>
        <c:crossBetween val="midCat"/>
      </c:valAx>
      <c:valAx>
        <c:axId val="142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