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8261"/>
        <c:axId val="43127849"/>
      </c:scatterChart>
      <c:valAx>
        <c:axId val="723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849"/>
        <c:crossesAt val="0"/>
        <c:crossBetween val="midCat"/>
      </c:valAx>
      <c:valAx>
        <c:axId val="4312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4557"/>
        <c:axId val="23453793"/>
      </c:scatterChart>
      <c:valAx>
        <c:axId val="980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793"/>
        <c:crossesAt val="0"/>
        <c:crossBetween val="midCat"/>
      </c:valAx>
      <c:valAx>
        <c:axId val="2345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12609"/>
        <c:axId val="2434379"/>
      </c:scatterChart>
      <c:valAx>
        <c:axId val="6361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79"/>
        <c:crossesAt val="0"/>
        <c:crossBetween val="midCat"/>
      </c:valAx>
      <c:valAx>
        <c:axId val="243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86836"/>
        <c:axId val="25818136"/>
      </c:scatterChart>
      <c:valAx>
        <c:axId val="5648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136"/>
        <c:crossesAt val="0"/>
        <c:crossBetween val="midCat"/>
      </c:valAx>
      <c:valAx>
        <c:axId val="2581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