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9412617"/>
        <c:axId val="89407128"/>
      </c:barChart>
      <c:dateAx>
        <c:axId val="494126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407128"/>
        <c:crossesAt val="0"/>
        <c:auto val="1"/>
        <c:lblOffset val="100"/>
        <c:noMultiLvlLbl val="0"/>
      </c:dateAx>
      <c:valAx>
        <c:axId val="894071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41261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3876705"/>
        <c:axId val="98817621"/>
      </c:barChart>
      <c:catAx>
        <c:axId val="738767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817621"/>
        <c:crossesAt val="0"/>
        <c:auto val="1"/>
        <c:lblAlgn val="ctr"/>
        <c:lblOffset val="100"/>
        <c:noMultiLvlLbl val="0"/>
      </c:catAx>
      <c:valAx>
        <c:axId val="988176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87670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