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093927"/>
        <c:axId val="78774308"/>
      </c:barChart>
      <c:dateAx>
        <c:axId val="740939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774308"/>
        <c:crossesAt val="0"/>
        <c:auto val="1"/>
        <c:lblOffset val="100"/>
        <c:noMultiLvlLbl val="0"/>
      </c:dateAx>
      <c:valAx>
        <c:axId val="787743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0939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727849"/>
        <c:axId val="45463754"/>
      </c:barChart>
      <c:catAx>
        <c:axId val="327278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463754"/>
        <c:crossesAt val="0"/>
        <c:auto val="1"/>
        <c:lblAlgn val="ctr"/>
        <c:lblOffset val="100"/>
        <c:noMultiLvlLbl val="0"/>
      </c:catAx>
      <c:valAx>
        <c:axId val="45463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7278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