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7732"/>
        <c:axId val="25924156"/>
      </c:barChart>
      <c:catAx>
        <c:axId val="56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156"/>
        <c:auto val="1"/>
        <c:lblAlgn val="ctr"/>
        <c:lblOffset val="100"/>
        <c:noMultiLvlLbl val="0"/>
      </c:catAx>
      <c:valAx>
        <c:axId val="259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13326"/>
        <c:axId val="44211641"/>
      </c:barChart>
      <c:catAx>
        <c:axId val="228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641"/>
        <c:auto val="1"/>
        <c:lblAlgn val="ctr"/>
        <c:lblOffset val="100"/>
        <c:noMultiLvlLbl val="0"/>
      </c:catAx>
      <c:valAx>
        <c:axId val="442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058"/>
        <c:axId val="9234152"/>
      </c:barChart>
      <c:catAx>
        <c:axId val="33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52"/>
        <c:auto val="1"/>
        <c:lblAlgn val="ctr"/>
        <c:lblOffset val="100"/>
        <c:noMultiLvlLbl val="0"/>
      </c:catAx>
      <c:valAx>
        <c:axId val="92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22178"/>
        <c:axId val="45247840"/>
      </c:barChart>
      <c:catAx>
        <c:axId val="90722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840"/>
        <c:auto val="1"/>
        <c:lblAlgn val="ctr"/>
        <c:lblOffset val="100"/>
        <c:noMultiLvlLbl val="0"/>
      </c:catAx>
      <c:valAx>
        <c:axId val="452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0930"/>
        <c:axId val="44118509"/>
      </c:barChart>
      <c:catAx>
        <c:axId val="616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509"/>
        <c:auto val="1"/>
        <c:lblAlgn val="ctr"/>
        <c:lblOffset val="100"/>
        <c:noMultiLvlLbl val="0"/>
      </c:catAx>
      <c:valAx>
        <c:axId val="4411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5021"/>
        <c:axId val="77071562"/>
      </c:barChart>
      <c:catAx>
        <c:axId val="149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1562"/>
        <c:auto val="1"/>
        <c:lblAlgn val="ctr"/>
        <c:lblOffset val="100"/>
        <c:noMultiLvlLbl val="0"/>
      </c:catAx>
      <c:valAx>
        <c:axId val="7707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65949"/>
        <c:axId val="7114662"/>
      </c:barChart>
      <c:catAx>
        <c:axId val="2066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62"/>
        <c:auto val="1"/>
        <c:lblAlgn val="ctr"/>
        <c:lblOffset val="100"/>
        <c:noMultiLvlLbl val="0"/>
      </c:catAx>
      <c:valAx>
        <c:axId val="711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4570"/>
        <c:axId val="43186326"/>
      </c:barChart>
      <c:catAx>
        <c:axId val="5811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326"/>
        <c:auto val="1"/>
        <c:lblAlgn val="ctr"/>
        <c:lblOffset val="100"/>
        <c:noMultiLvlLbl val="0"/>
      </c:catAx>
      <c:valAx>
        <c:axId val="4318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5601"/>
        <c:axId val="94824492"/>
      </c:barChart>
      <c:catAx>
        <c:axId val="1820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4492"/>
        <c:auto val="1"/>
        <c:lblAlgn val="ctr"/>
        <c:lblOffset val="100"/>
        <c:noMultiLvlLbl val="0"/>
      </c:catAx>
      <c:valAx>
        <c:axId val="9482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220658"/>
        <c:axId val="73413361"/>
      </c:barChart>
      <c:catAx>
        <c:axId val="4722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361"/>
        <c:auto val="1"/>
        <c:lblAlgn val="ctr"/>
        <c:lblOffset val="100"/>
        <c:noMultiLvlLbl val="0"/>
      </c:catAx>
      <c:valAx>
        <c:axId val="7341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956608"/>
        <c:axId val="10553777"/>
      </c:barChart>
      <c:catAx>
        <c:axId val="4995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777"/>
        <c:auto val="1"/>
        <c:lblAlgn val="ctr"/>
        <c:lblOffset val="100"/>
        <c:noMultiLvlLbl val="0"/>
      </c:catAx>
      <c:valAx>
        <c:axId val="1055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11808"/>
        <c:axId val="89549185"/>
      </c:barChart>
      <c:catAx>
        <c:axId val="735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185"/>
        <c:auto val="1"/>
        <c:lblAlgn val="ctr"/>
        <c:lblOffset val="100"/>
        <c:noMultiLvlLbl val="0"/>
      </c:catAx>
      <c:valAx>
        <c:axId val="895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87413"/>
        <c:axId val="30839566"/>
      </c:barChart>
      <c:catAx>
        <c:axId val="9228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9566"/>
        <c:auto val="1"/>
        <c:lblAlgn val="ctr"/>
        <c:lblOffset val="100"/>
        <c:noMultiLvlLbl val="0"/>
      </c:catAx>
      <c:valAx>
        <c:axId val="3083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12450"/>
        <c:axId val="2931458"/>
      </c:barChart>
      <c:catAx>
        <c:axId val="8861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58"/>
        <c:auto val="1"/>
        <c:lblAlgn val="ctr"/>
        <c:lblOffset val="100"/>
        <c:noMultiLvlLbl val="0"/>
      </c:catAx>
      <c:valAx>
        <c:axId val="293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41045"/>
        <c:axId val="39870671"/>
      </c:barChart>
      <c:catAx>
        <c:axId val="167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671"/>
        <c:auto val="1"/>
        <c:lblAlgn val="ctr"/>
        <c:lblOffset val="100"/>
        <c:noMultiLvlLbl val="0"/>
      </c:catAx>
      <c:valAx>
        <c:axId val="3987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58022"/>
        <c:axId val="15702459"/>
      </c:barChart>
      <c:catAx>
        <c:axId val="499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2459"/>
        <c:auto val="1"/>
        <c:lblAlgn val="ctr"/>
        <c:lblOffset val="100"/>
        <c:noMultiLvlLbl val="0"/>
      </c:catAx>
      <c:valAx>
        <c:axId val="157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15146"/>
        <c:axId val="2380203"/>
      </c:barChart>
      <c:catAx>
        <c:axId val="9621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03"/>
        <c:auto val="1"/>
        <c:lblAlgn val="ctr"/>
        <c:lblOffset val="100"/>
        <c:noMultiLvlLbl val="0"/>
      </c:catAx>
      <c:valAx>
        <c:axId val="238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24835"/>
        <c:axId val="46695247"/>
      </c:barChart>
      <c:catAx>
        <c:axId val="358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5247"/>
        <c:auto val="1"/>
        <c:lblAlgn val="ctr"/>
        <c:lblOffset val="100"/>
        <c:noMultiLvlLbl val="0"/>
      </c:catAx>
      <c:valAx>
        <c:axId val="466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