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81333"/>
        <c:axId val="63636692"/>
      </c:scatterChart>
      <c:valAx>
        <c:axId val="9328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692"/>
        <c:crossesAt val="0"/>
        <c:crossBetween val="midCat"/>
      </c:valAx>
      <c:valAx>
        <c:axId val="6363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8032"/>
        <c:axId val="29651502"/>
      </c:scatterChart>
      <c:valAx>
        <c:axId val="496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1502"/>
        <c:crossesAt val="0"/>
        <c:crossBetween val="midCat"/>
      </c:valAx>
      <c:valAx>
        <c:axId val="29651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31740"/>
        <c:axId val="67039118"/>
      </c:scatterChart>
      <c:valAx>
        <c:axId val="85831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118"/>
        <c:crossesAt val="0"/>
        <c:crossBetween val="midCat"/>
      </c:valAx>
      <c:valAx>
        <c:axId val="67039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55384"/>
        <c:axId val="62641757"/>
      </c:scatterChart>
      <c:valAx>
        <c:axId val="9345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757"/>
        <c:crossesAt val="0"/>
        <c:crossBetween val="midCat"/>
      </c:valAx>
      <c:valAx>
        <c:axId val="62641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