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6140161"/>
        <c:axId val="51692406"/>
      </c:barChart>
      <c:dateAx>
        <c:axId val="2614016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1692406"/>
        <c:crossesAt val="0"/>
        <c:auto val="1"/>
        <c:lblOffset val="100"/>
        <c:noMultiLvlLbl val="0"/>
      </c:dateAx>
      <c:valAx>
        <c:axId val="5169240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614016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7651042"/>
        <c:axId val="31037363"/>
      </c:barChart>
      <c:catAx>
        <c:axId val="2765104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1037363"/>
        <c:crossesAt val="0"/>
        <c:auto val="1"/>
        <c:lblAlgn val="ctr"/>
        <c:lblOffset val="100"/>
        <c:noMultiLvlLbl val="0"/>
      </c:catAx>
      <c:valAx>
        <c:axId val="3103736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765104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