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636920"/>
        <c:axId val="9247711"/>
      </c:barChart>
      <c:dateAx>
        <c:axId val="80636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7711"/>
        <c:crossesAt val="0"/>
        <c:auto val="1"/>
        <c:lblOffset val="100"/>
        <c:noMultiLvlLbl val="0"/>
      </c:dateAx>
      <c:valAx>
        <c:axId val="92477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369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608469"/>
        <c:axId val="64412216"/>
      </c:barChart>
      <c:catAx>
        <c:axId val="976084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412216"/>
        <c:crossesAt val="0"/>
        <c:auto val="1"/>
        <c:lblAlgn val="ctr"/>
        <c:lblOffset val="100"/>
        <c:noMultiLvlLbl val="0"/>
      </c:catAx>
      <c:valAx>
        <c:axId val="644122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6084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